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1 доходы 2024" sheetId="1" state="visible" r:id="rId2"/>
    <sheet name="2 расходы 24" sheetId="2" state="visible" r:id="rId3"/>
    <sheet name="3 по программам" sheetId="3" state="visible" r:id="rId4"/>
    <sheet name="4 Источники" sheetId="4" state="visible" r:id="rId5"/>
    <sheet name="5 численность" sheetId="5" state="visible" r:id="rId6"/>
  </sheets>
  <definedNames>
    <definedName function="false" hidden="false" localSheetId="0" name="_xlnm.Print_Area" vbProcedure="false">'1 доходы 2024'!$A$1:$G$61</definedName>
    <definedName function="false" hidden="false" localSheetId="1" name="_xlnm.Print_Area" vbProcedure="false">'2 расходы 24'!$A$1:$G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542">
  <si>
    <t xml:space="preserve">Приложение 1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3 квартал 2024 года
</t>
  </si>
  <si>
    <t xml:space="preserve">Доходы бюджета городского поселения Пионерский за 3 квартал 2024 года</t>
  </si>
  <si>
    <t xml:space="preserve">(рублей)</t>
  </si>
  <si>
    <t xml:space="preserve">Код бюджетной
 классификации</t>
  </si>
  <si>
    <t xml:space="preserve">Наименование</t>
  </si>
  <si>
    <t xml:space="preserve">Плановые показатели первоначального бюджета городского поселения Пионерский 
на 2024 год</t>
  </si>
  <si>
    <r>
      <rPr>
        <b val="true"/>
        <sz val="10"/>
        <rFont val="Times New Roman"/>
        <family val="1"/>
        <charset val="204"/>
      </rPr>
      <t xml:space="preserve">Уточненные на 01.10.2024г.плановые показатели бюджета городского поселения Пионерский 
на 2024 год</t>
    </r>
    <r>
      <rPr>
        <b val="true"/>
        <sz val="12"/>
        <rFont val="Times New Roman"/>
        <family val="1"/>
        <charset val="204"/>
      </rPr>
      <t xml:space="preserve"> </t>
    </r>
  </si>
  <si>
    <t xml:space="preserve">Сумма исполнения за 9 месяцев</t>
  </si>
  <si>
    <t xml:space="preserve">% исполнения от уточненных на 01.07.2022г.  плановых показателей</t>
  </si>
  <si>
    <t xml:space="preserve">Отклонение исполнения от уточненных на 01.10.2024г.  плановых показателей уточненных на 01.10.2024г.</t>
  </si>
  <si>
    <t xml:space="preserve">1 00 00000 00 0000 000</t>
  </si>
  <si>
    <t xml:space="preserve">Д О Х О Д 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2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  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  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1 10 0000 140</t>
  </si>
  <si>
    <t xml:space="preserve">Платежи, взимаемые организациями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109 10 0000 151</t>
  </si>
  <si>
    <t xml:space="preserve">Субсидии бюджетам поселений на проведение капитального ремонта многоквартирных домов</t>
  </si>
  <si>
    <t xml:space="preserve">2 02 02999 13 0000 151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00 0000 150</t>
  </si>
  <si>
    <t xml:space="preserve">Субвенции бюджетам на государственную регистрацию актов
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2 02 03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5099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в бюджеты городских поселений</t>
  </si>
  <si>
    <t xml:space="preserve">Всего</t>
  </si>
  <si>
    <t xml:space="preserve">Приложение 2
к отчету об исполнении бюджета                                                                                                                                  городского поселения Пионерский
за 3 квартал 2024 года
</t>
  </si>
  <si>
    <t xml:space="preserve">Распределение бюджетных ассигнований по разделам и подразделам классификации расходов бюджета городского поселения Пионерский за 3 квартал 2024 года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исполнения за 9 месяцев
 </t>
  </si>
  <si>
    <t xml:space="preserve">Администрация городского поселения Пионерский</t>
  </si>
  <si>
    <t xml:space="preserve">650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Пионерский"</t>
  </si>
  <si>
    <t xml:space="preserve">2200000000</t>
  </si>
  <si>
    <t xml:space="preserve">Комплексы процессных мероприятий</t>
  </si>
  <si>
    <t xml:space="preserve">2240000000</t>
  </si>
  <si>
    <t xml:space="preserve">Комплекс процессных мероприятий  "Обеспечение деятельности органов администрации городского поселения Пионерский"</t>
  </si>
  <si>
    <t xml:space="preserve">2240100000</t>
  </si>
  <si>
    <t xml:space="preserve">Глава муниципального образования</t>
  </si>
  <si>
    <t xml:space="preserve">2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2240102040</t>
  </si>
  <si>
    <t xml:space="preserve">Прочие мероприятия</t>
  </si>
  <si>
    <t xml:space="preserve">2240102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за счет резервного фонда Правительства ХМАО</t>
  </si>
  <si>
    <t xml:space="preserve">2240185150</t>
  </si>
  <si>
    <t xml:space="preserve">Комплекс процессных мероприятий  "Развитие и совершенствование муниципальной службы в городском поселении Пионерский"</t>
  </si>
  <si>
    <t xml:space="preserve">2240200000</t>
  </si>
  <si>
    <t xml:space="preserve">22402024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Основное мероприятие "Обеспечение функций органов местного самоуправления"</t>
  </si>
  <si>
    <t xml:space="preserve">2200100000</t>
  </si>
  <si>
    <t xml:space="preserve">Муниципальная программа "Улучшение кадровой обеспеченности Администрации городского поселения Пионерский на 2017-2020 годы"</t>
  </si>
  <si>
    <t xml:space="preserve">22001024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2300000000</t>
  </si>
  <si>
    <t xml:space="preserve">2340000000</t>
  </si>
  <si>
    <t xml:space="preserve">Комплекс процессных мероприятий  "Обеспечение безопасности жителей поселения"</t>
  </si>
  <si>
    <t xml:space="preserve">2340200000</t>
  </si>
  <si>
    <t xml:space="preserve">Условно-утвержденные расходы</t>
  </si>
  <si>
    <t xml:space="preserve">23402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Администрации городского поселения Пионерский"</t>
  </si>
  <si>
    <t xml:space="preserve">1200000000</t>
  </si>
  <si>
    <t xml:space="preserve">1240000000</t>
  </si>
  <si>
    <t xml:space="preserve">Комплекс процессных мероприятий "Реализация мероприятий в области эффективного  управления и распоряжения муниципальным имуществом"</t>
  </si>
  <si>
    <t xml:space="preserve">1240200000</t>
  </si>
  <si>
    <t xml:space="preserve">Расходы на обеспечение деятельности (оказание услуг) муниципальных учреждений</t>
  </si>
  <si>
    <t xml:space="preserve">124020059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 значимые расходы</t>
  </si>
  <si>
    <t xml:space="preserve">1240220630</t>
  </si>
  <si>
    <t xml:space="preserve">Расходы за счет резервного фонда Правительства ХМАО</t>
  </si>
  <si>
    <t xml:space="preserve">1240285150</t>
  </si>
  <si>
    <t xml:space="preserve">Реализация мероприятий</t>
  </si>
  <si>
    <t xml:space="preserve">12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22401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2401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2401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Безопасность жизнедеятельности"</t>
  </si>
  <si>
    <t xml:space="preserve">2300100000</t>
  </si>
  <si>
    <t xml:space="preserve">2300199990</t>
  </si>
  <si>
    <t xml:space="preserve">Обеспечение пожарной безопасности</t>
  </si>
  <si>
    <t xml:space="preserve">10</t>
  </si>
  <si>
    <t xml:space="preserve">234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340200590</t>
  </si>
  <si>
    <t xml:space="preserve">611</t>
  </si>
  <si>
    <t xml:space="preserve">Комплекс процессных мероприятий  "Профилактика правонарушений и создание и условий для обеспечения общественного порядка с участием граждан"</t>
  </si>
  <si>
    <t xml:space="preserve">2340300000</t>
  </si>
  <si>
    <t xml:space="preserve">Создание условий для деятельности народных дружин за счет средств автономного округа</t>
  </si>
  <si>
    <t xml:space="preserve">2340382300</t>
  </si>
  <si>
    <t xml:space="preserve">2300182300</t>
  </si>
  <si>
    <t xml:space="preserve">Создание условий для деятельности народных дружин за счет средств местного бюджета</t>
  </si>
  <si>
    <t xml:space="preserve">23403S2300</t>
  </si>
  <si>
    <t xml:space="preserve">23001S2300</t>
  </si>
  <si>
    <t xml:space="preserve">Предоставление субсидий бюджетным, автономным учреждениям и иным некоммерческим организациям</t>
  </si>
  <si>
    <t xml:space="preserve">2300100590</t>
  </si>
  <si>
    <t xml:space="preserve">Национальная экономика</t>
  </si>
  <si>
    <t xml:space="preserve">Общеэкономические вопросы</t>
  </si>
  <si>
    <t xml:space="preserve">Реализация мер по трудоустройству граждан за счет средств автономного округа</t>
  </si>
  <si>
    <t xml:space="preserve">1240285060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" </t>
  </si>
  <si>
    <t xml:space="preserve">4000100000</t>
  </si>
  <si>
    <t xml:space="preserve">Организация мероприятий при осуществлении деятельности по обращению с животными без владельцев</t>
  </si>
  <si>
    <t xml:space="preserve">400018420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поселения Пионерский</t>
  </si>
  <si>
    <t xml:space="preserve">Комплекс процессных мероприятий  "Содержание  улично-дорожной сети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</t>
  </si>
  <si>
    <t xml:space="preserve">Реализация мероприятий </t>
  </si>
  <si>
    <t xml:space="preserve">Связь и информатика</t>
  </si>
  <si>
    <t xml:space="preserve">Другие вопросы в области национальной экономики</t>
  </si>
  <si>
    <t xml:space="preserve">Муниципальная программа "Развитие экономического потенциала городского поселения Пионерский"</t>
  </si>
  <si>
    <t xml:space="preserve">Комплекс процессных мероприятий "Обеспечение развития экономического потенциала"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еализация мероприятия</t>
  </si>
  <si>
    <t xml:space="preserve">Благоустройство</t>
  </si>
  <si>
    <t xml:space="preserve">Муниципальная программа "Развитие гражданского общества"</t>
  </si>
  <si>
    <t xml:space="preserve">2500000000</t>
  </si>
  <si>
    <t xml:space="preserve">2540000000</t>
  </si>
  <si>
    <t xml:space="preserve">Комплекс процессных мероприятий "Развитие общественных инициатив"</t>
  </si>
  <si>
    <t xml:space="preserve">2540200000</t>
  </si>
  <si>
    <t xml:space="preserve">Благоустройство общественной территории - привокзальная площадь</t>
  </si>
  <si>
    <t xml:space="preserve">25001S2759</t>
  </si>
  <si>
    <t xml:space="preserve">Муниципальная программа "Формирование комфортной городской среды на территории городского поселения Пионерский"</t>
  </si>
  <si>
    <t xml:space="preserve">26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2610000000</t>
  </si>
  <si>
    <t xml:space="preserve">Региональный проект "Формирование комфортной городской среды"</t>
  </si>
  <si>
    <t xml:space="preserve">261F200000</t>
  </si>
  <si>
    <t xml:space="preserve">Реализация программ формирования современной городской среды</t>
  </si>
  <si>
    <t xml:space="preserve">261F255550</t>
  </si>
  <si>
    <t xml:space="preserve">2640000000</t>
  </si>
  <si>
    <t xml:space="preserve">Комплекс процессных мероприятий "Благоустройство общественных территорий"</t>
  </si>
  <si>
    <t xml:space="preserve">2640200000</t>
  </si>
  <si>
    <t xml:space="preserve">2640299990</t>
  </si>
  <si>
    <t xml:space="preserve">26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городского поселения Пионерский"</t>
  </si>
  <si>
    <t xml:space="preserve">0500000000</t>
  </si>
  <si>
    <t xml:space="preserve">0540000000</t>
  </si>
  <si>
    <t xml:space="preserve">Комплекс процессных мероприятий "Развитие сферы культуры"</t>
  </si>
  <si>
    <t xml:space="preserve">0540200000</t>
  </si>
  <si>
    <t xml:space="preserve">054020059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540300000</t>
  </si>
  <si>
    <t xml:space="preserve">0540300590</t>
  </si>
  <si>
    <t xml:space="preserve">0540320650</t>
  </si>
  <si>
    <t xml:space="preserve">0540386150</t>
  </si>
  <si>
    <t xml:space="preserve">Комплекс процессных мероприятий  "Профилактика экстремизма и гармонизация межэтнических и межконфессиональных отношений"</t>
  </si>
  <si>
    <t xml:space="preserve">2340400000</t>
  </si>
  <si>
    <t xml:space="preserve">2340499990</t>
  </si>
  <si>
    <t xml:space="preserve">Инициативный проект "Территория Первых" за счет средств окружного бюджета</t>
  </si>
  <si>
    <t xml:space="preserve">Инициативный проект "Территория Первых" за счет средств местного бюджета</t>
  </si>
  <si>
    <t xml:space="preserve">25402S2758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2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2401999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городского поселения Пионерский"</t>
  </si>
  <si>
    <t xml:space="preserve">0600000000</t>
  </si>
  <si>
    <t xml:space="preserve">0640000000</t>
  </si>
  <si>
    <t xml:space="preserve">Комплекс процессных мероприятий "Развитие сферы физической культуры и массового спорта"</t>
  </si>
  <si>
    <t xml:space="preserve">0640200000</t>
  </si>
  <si>
    <t xml:space="preserve">064020059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640300000</t>
  </si>
  <si>
    <t xml:space="preserve">0640300590</t>
  </si>
  <si>
    <t xml:space="preserve">0640320630</t>
  </si>
  <si>
    <t xml:space="preserve">ВСЕГО</t>
  </si>
  <si>
    <t xml:space="preserve">Приложение 3                                                                                                                                                                                       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3 квартал 2024 года
</t>
  </si>
  <si>
    <t xml:space="preserve">Структура расходов бюджета городского поселения Пионерский по муниципальным программам за 3 квартал 2024 года</t>
  </si>
  <si>
    <t xml:space="preserve">Уточненные на 01.10.2024г.плановые показатели бюджета городского поселения Пионерский 
на 2024 год </t>
  </si>
  <si>
    <t xml:space="preserve">Исполнено </t>
  </si>
  <si>
    <t xml:space="preserve">% исполнения от уточненных на 01.10.2024г.  плановых показателей</t>
  </si>
  <si>
    <t xml:space="preserve">Отклонение исполнения от уточненных на 01.10.2024г.  плановых показателей</t>
  </si>
  <si>
    <t xml:space="preserve">Основное мероприятие  "Развитие культуры"</t>
  </si>
  <si>
    <t xml:space="preserve">0500100000</t>
  </si>
  <si>
    <t xml:space="preserve">Расходы на обеспечение деятельности (оказание услуг) муниципальных учреждений </t>
  </si>
  <si>
    <t xml:space="preserve">050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612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</t>
  </si>
  <si>
    <t xml:space="preserve">0500182580</t>
  </si>
  <si>
    <t xml:space="preserve">0500182440</t>
  </si>
  <si>
    <t xml:space="preserve">Частичное обеспечение расходов, связанных с повышением оплаты труда работников муниципальных учреждений, в целях выполнения федеральных поручений</t>
  </si>
  <si>
    <t xml:space="preserve">0500120650</t>
  </si>
  <si>
    <t xml:space="preserve">Реализация наказов избирателей депутатам Думы Ханты-Мансийского автономного округа</t>
  </si>
  <si>
    <t xml:space="preserve">050018516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5001S2580</t>
  </si>
  <si>
    <t xml:space="preserve">05001S2440</t>
  </si>
  <si>
    <t xml:space="preserve">Основное мероприятие "Развитие физической культуры и массового спорта"</t>
  </si>
  <si>
    <t xml:space="preserve">0600100000</t>
  </si>
  <si>
    <t xml:space="preserve">0600100590</t>
  </si>
  <si>
    <t xml:space="preserve">0600185160</t>
  </si>
  <si>
    <t xml:space="preserve">0605608</t>
  </si>
  <si>
    <t xml:space="preserve">Муниципальная программа "Развитие молодежной и семейной политики в городском поселении Пионерский на 2017-2020 годы"</t>
  </si>
  <si>
    <t xml:space="preserve">0700000000</t>
  </si>
  <si>
    <t xml:space="preserve">Основное мероприятие "Развитие молодежной и семейной политики"</t>
  </si>
  <si>
    <t xml:space="preserve">0700100000</t>
  </si>
  <si>
    <t xml:space="preserve">070019999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Реализация мероприятий муниципальной программы "Развитие молодежной и семейной политики в городском поселении Пионерский на 2015-2017 годы"</t>
  </si>
  <si>
    <t xml:space="preserve">Реализация мероприятий муниципальной программы "Развитие культуры в городском поселении Пионерский на 2015-2017 годы"</t>
  </si>
  <si>
    <t xml:space="preserve">Муниципальная программа "Улучшение условий и охраны труда в Администрации городского поселения Пионерский на 2017-2020 годы"</t>
  </si>
  <si>
    <t xml:space="preserve">0800000000</t>
  </si>
  <si>
    <t xml:space="preserve">Основное мероприятие "Улучшение условий и охраны труда"</t>
  </si>
  <si>
    <t xml:space="preserve">0800100000</t>
  </si>
  <si>
    <t xml:space="preserve">0800199990</t>
  </si>
  <si>
    <t xml:space="preserve">Реализация мероприятий муниципальной программы "Улучшение условий и охраны труда в Администрации городского поселения Пионерский на 2017-2020 годы"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802116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новное мероприятие "Управление муниципальным имуществом"</t>
  </si>
  <si>
    <t xml:space="preserve">1200100000</t>
  </si>
  <si>
    <t xml:space="preserve">1200100590</t>
  </si>
  <si>
    <t xml:space="preserve">1200185060</t>
  </si>
  <si>
    <t xml:space="preserve">1200199990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  </t>
  </si>
  <si>
    <t xml:space="preserve">5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Уплата прочих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852</t>
  </si>
  <si>
    <t xml:space="preserve">Муниципальная программа "Энергосбережение и повышение энергетической эффективности администрации городского поселения Пионерский на 2014 - 2018 годы"</t>
  </si>
  <si>
    <t xml:space="preserve">Основное направление  "Энергосбережение и повышение энергетической эффективности"</t>
  </si>
  <si>
    <t xml:space="preserve">Муниципальная программа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1500000000</t>
  </si>
  <si>
    <t xml:space="preserve">Основное мероприятие "Защита населения и территорий от чрезвычайных ситуаций, обеспечение пожарной безопасности"</t>
  </si>
  <si>
    <t xml:space="preserve">1500100000</t>
  </si>
  <si>
    <t xml:space="preserve">1500199990</t>
  </si>
  <si>
    <t xml:space="preserve">1500100590</t>
  </si>
  <si>
    <t xml:space="preserve">Основное мероприятие "Развитие экономического потенциала"</t>
  </si>
  <si>
    <t xml:space="preserve">Муниципальная программа "Управление муниципальными финансами администрации городского поселения Пионерский"</t>
  </si>
  <si>
    <t xml:space="preserve">1700000000</t>
  </si>
  <si>
    <t xml:space="preserve">Основное мероприятие "Управление муниципальными финансами"</t>
  </si>
  <si>
    <t xml:space="preserve">1700100000</t>
  </si>
  <si>
    <t xml:space="preserve">1700199990</t>
  </si>
  <si>
    <t xml:space="preserve">Подпрограмма "Создание условий для эффективного  и ответственного управления муниципальными финансами, повышения устойчивости местного бюджета городского поселения Пионерский на 2017-2020 годы" </t>
  </si>
  <si>
    <t xml:space="preserve">1720000000</t>
  </si>
  <si>
    <t xml:space="preserve">Основное мероприятие "Создание условий для эффективного и ответственного управления муниципальными финансами, повышения устойчивости местного бюджета</t>
  </si>
  <si>
    <t xml:space="preserve">1720100000</t>
  </si>
  <si>
    <t xml:space="preserve">1720199990</t>
  </si>
  <si>
    <t xml:space="preserve">Муниципальная программа "Развитие транспортной системы в городском поселении Пионерский"</t>
  </si>
  <si>
    <t xml:space="preserve">Основное мероприятие "Развитие транспортной системы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Субсидии на реализацию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001S2390</t>
  </si>
  <si>
    <t xml:space="preserve">Муниципальная программа "Развитие жилищного и коммунального хозяйства городского поселения Пионерский на 2018-2020 годы"</t>
  </si>
  <si>
    <t xml:space="preserve">2000000000</t>
  </si>
  <si>
    <t xml:space="preserve">Основное направление муниципальной программы "Развитие жилищного и коммунального хозяйства городского поселения Пионерский на 2018-2020 годы"</t>
  </si>
  <si>
    <t xml:space="preserve">2000100000</t>
  </si>
  <si>
    <t xml:space="preserve">Реализация мероприятий муниципальной программы "Развитие жилищного и коммунального хозяйства городского поселения Пионерский на 2018-2020 годы"</t>
  </si>
  <si>
    <t xml:space="preserve">2000199990</t>
  </si>
  <si>
    <t xml:space="preserve">Субсидии некоммерческим организациям</t>
  </si>
  <si>
    <t xml:space="preserve">Муниципальная программа "Информатизация и повышение информационной открытости администрации городского поселения Пионерский"</t>
  </si>
  <si>
    <t xml:space="preserve">Основное мероприятие муниципальной программы "Информатизация и повышение информационной открытости "</t>
  </si>
  <si>
    <t xml:space="preserve">2200102030</t>
  </si>
  <si>
    <t xml:space="preserve">2200102040</t>
  </si>
  <si>
    <t xml:space="preserve">Иные пенсии, социальные доплаты к пенсиям</t>
  </si>
  <si>
    <t xml:space="preserve">2200199990</t>
  </si>
  <si>
    <t xml:space="preserve">312</t>
  </si>
  <si>
    <t xml:space="preserve">Ежемесячная выплата почетным гражданам Советского района</t>
  </si>
  <si>
    <t xml:space="preserve">220326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2001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еализация мероприятий муниципальной программы "Улучшение кадровой обеспеченности Администрации городского поселения Пионерский на 2015-2018 годы"</t>
  </si>
  <si>
    <t xml:space="preserve">2200172600</t>
  </si>
  <si>
    <t xml:space="preserve">2200171600</t>
  </si>
  <si>
    <t xml:space="preserve">2200159300</t>
  </si>
  <si>
    <t xml:space="preserve">22001D9300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</t>
  </si>
  <si>
    <t xml:space="preserve">22001F11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22001F9300</t>
  </si>
  <si>
    <t xml:space="preserve">Условно утвержденные расходы</t>
  </si>
  <si>
    <t xml:space="preserve">2300109990</t>
  </si>
  <si>
    <t xml:space="preserve">Основное мероприятие "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"</t>
  </si>
  <si>
    <t xml:space="preserve">230W000000</t>
  </si>
  <si>
    <t xml:space="preserve">230W258530</t>
  </si>
  <si>
    <t xml:space="preserve">Муниципальная программа "Развитие гражданского общества в городском поселении Пионерский на 2017-2020 годы"</t>
  </si>
  <si>
    <t xml:space="preserve">2400000000</t>
  </si>
  <si>
    <t xml:space="preserve">Основное направление "Развитие гражданского общества"</t>
  </si>
  <si>
    <t xml:space="preserve">2400100000</t>
  </si>
  <si>
    <t xml:space="preserve">2400172600</t>
  </si>
  <si>
    <t xml:space="preserve">2400199990</t>
  </si>
  <si>
    <t xml:space="preserve">Основное мероприятие "Развитие гражданского общества"</t>
  </si>
  <si>
    <t xml:space="preserve">2500100000</t>
  </si>
  <si>
    <t xml:space="preserve">2500182759</t>
  </si>
  <si>
    <t xml:space="preserve">2500199990</t>
  </si>
  <si>
    <t xml:space="preserve">Основное мероприятие "Формирование комфортной городской среды"</t>
  </si>
  <si>
    <t xml:space="preserve">2600100000</t>
  </si>
  <si>
    <t xml:space="preserve">2600100590</t>
  </si>
  <si>
    <t xml:space="preserve">Осуществление отдельных государственных полномочий ХМАО-Югры в сфере обращения с твердыми бытовыми отходами</t>
  </si>
  <si>
    <t xml:space="preserve">2600184290</t>
  </si>
  <si>
    <t xml:space="preserve">Реализация мероприятий по содействию трудоустройства граждан</t>
  </si>
  <si>
    <t xml:space="preserve">2600185060</t>
  </si>
  <si>
    <t xml:space="preserve">Иные межбюджетные трансферты за счет средств резервного фонда Правительства Ханты-Мансийского автономного округа</t>
  </si>
  <si>
    <t xml:space="preserve">2600185150</t>
  </si>
  <si>
    <t xml:space="preserve">260F200000</t>
  </si>
  <si>
    <t xml:space="preserve">26001R5550</t>
  </si>
  <si>
    <t xml:space="preserve">260F255550</t>
  </si>
  <si>
    <t xml:space="preserve">Реализация муниципальной программы "Формирование комфортной городской среды в городском поселении Пионерский на 2018-2022  годы" за счет средств окружного и федерального бюджета</t>
  </si>
  <si>
    <t xml:space="preserve">Муниципальная программа "Переселение граждан из аварийного жилищного фонда городского поселения Пионерский на  2015-2016 год"</t>
  </si>
  <si>
    <t xml:space="preserve">2700000000</t>
  </si>
  <si>
    <t xml:space="preserve">Реализация мероприятий в рамках муниципальной программы "Переселение граждан из аварийного жилищного фонда городского поселения Пионерский на 2015 год"</t>
  </si>
  <si>
    <t xml:space="preserve">270217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001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, поступивших из бюджета автономного округа</t>
  </si>
  <si>
    <t xml:space="preserve">2700109602</t>
  </si>
  <si>
    <t xml:space="preserve">Основное направление муниципальной программы "Переселение граждан из аварийного жилищного фонда городского поселения Пионерский на  2015-2016 год"</t>
  </si>
  <si>
    <t xml:space="preserve">27001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 Ханты-Мансийского автономного округа – Югры и бюджетов муниципальных образований Ханты-Мансийского автономного округа – Югры</t>
  </si>
  <si>
    <t xml:space="preserve">27001S9602</t>
  </si>
  <si>
    <t xml:space="preserve">2700199990</t>
  </si>
  <si>
    <t xml:space="preserve">Основное направление "Формирование комфортной городской среды"</t>
  </si>
  <si>
    <t xml:space="preserve">2600200000</t>
  </si>
  <si>
    <t xml:space="preserve">Реализация муниципальной программы "Благоустройство территории городского поселения Пионерский на 2015-2019 годы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федерального бюджета</t>
  </si>
  <si>
    <t xml:space="preserve">26002L5550</t>
  </si>
  <si>
    <t xml:space="preserve">2600300000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местного бюджета</t>
  </si>
  <si>
    <t xml:space="preserve">26003L5550</t>
  </si>
  <si>
    <t xml:space="preserve">2600400000</t>
  </si>
  <si>
    <t xml:space="preserve">26004L5550</t>
  </si>
  <si>
    <t xml:space="preserve">4000184290</t>
  </si>
  <si>
    <t xml:space="preserve">4000185060</t>
  </si>
  <si>
    <t xml:space="preserve">4000199990</t>
  </si>
  <si>
    <t xml:space="preserve">Приложение 4
к отчету об исполнении бюджета                                                                                                                                  городского поселения Пионерский
за 3 квартал 2024 года
</t>
  </si>
  <si>
    <t xml:space="preserve">Источники внутреннего финансирования дефицита бюджета городского поселения Пионерский за 3 квартал 2024 года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Приложение 5
к отчету об исполнении бюджета                                                                                                                                  городского поселения Пионерский
за 3 квартал 2024 года
</t>
  </si>
  <si>
    <t xml:space="preserve">Информация о численности муниципальных служащих органов местного самоуправления, работников муниципальных учреждений городского поселения Пионерский с указанием фактических затрат  на их денежное содержание </t>
  </si>
  <si>
    <t xml:space="preserve">за 3 квартал 2024 года</t>
  </si>
  <si>
    <t xml:space="preserve">Наименование показателя</t>
  </si>
  <si>
    <t xml:space="preserve">Фактическая численность (чел.)</t>
  </si>
  <si>
    <t xml:space="preserve">Муниципальные служащие </t>
  </si>
  <si>
    <t xml:space="preserve">Работники муниципальных учреждений</t>
  </si>
  <si>
    <t xml:space="preserve">Денежное содержание (тыс. руб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_р_."/>
    <numFmt numFmtId="168" formatCode="000"/>
    <numFmt numFmtId="169" formatCode="#,##0.00;[RED]\-#,##0.00;0.00"/>
    <numFmt numFmtId="170" formatCode="00"/>
    <numFmt numFmtId="171" formatCode="0000000"/>
    <numFmt numFmtId="172" formatCode="0.00"/>
    <numFmt numFmtId="173" formatCode="#,##0"/>
    <numFmt numFmtId="174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D24" activeCellId="0" sqref="D24"/>
    </sheetView>
  </sheetViews>
  <sheetFormatPr defaultColWidth="9.0546875" defaultRowHeight="13.1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79.99"/>
    <col collapsed="false" customWidth="true" hidden="false" outlineLevel="0" max="3" min="3" style="1" width="19.86"/>
    <col collapsed="false" customWidth="true" hidden="false" outlineLevel="0" max="4" min="4" style="2" width="19.86"/>
    <col collapsed="false" customWidth="true" hidden="false" outlineLevel="0" max="5" min="5" style="1" width="14.74"/>
    <col collapsed="false" customWidth="true" hidden="true" outlineLevel="0" max="6" min="6" style="3" width="16.37"/>
    <col collapsed="false" customWidth="true" hidden="false" outlineLevel="0" max="7" min="7" style="0" width="22.12"/>
  </cols>
  <sheetData>
    <row r="1" customFormat="fals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89.2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11" t="s">
        <v>8</v>
      </c>
      <c r="G4" s="9" t="s">
        <v>9</v>
      </c>
    </row>
    <row r="5" customFormat="false" ht="14.25" hidden="false" customHeight="true" outlineLevel="0" collapsed="false">
      <c r="A5" s="13" t="s">
        <v>10</v>
      </c>
      <c r="B5" s="13" t="s">
        <v>11</v>
      </c>
      <c r="C5" s="14" t="n">
        <f aca="false">SUM(C6,C14,C23,C29,C25,C13,C32,C33,C34,C12,C28,C36,C35)</f>
        <v>24756000</v>
      </c>
      <c r="D5" s="14" t="n">
        <f aca="false">SUM(D6,D14,D23,D29,D25,D13,D32,D33,D34,D12,D28,D36,D35)</f>
        <v>24891000</v>
      </c>
      <c r="E5" s="14" t="n">
        <f aca="false">SUM(E6,E14,E23,E29,E25,E13,E32,E33,E34,E12,E28,E36,E35)</f>
        <v>21334894.27</v>
      </c>
      <c r="F5" s="14" t="e">
        <f aca="false">SUM(F6,F14,F23,F29,F25,F13,F32,F33,F34,F12,F28,F36,F35)</f>
        <v>#DIV/0!</v>
      </c>
      <c r="G5" s="14" t="n">
        <f aca="false">SUM(G6,G14,G23,G29,G25,G13,G32,G33,G34,G12,G28,G36,G35)</f>
        <v>3556105.73</v>
      </c>
      <c r="H5" s="15" t="n">
        <f aca="false">E5*100/D5</f>
        <v>85.7132870113696</v>
      </c>
    </row>
    <row r="6" customFormat="false" ht="15.05" hidden="false" customHeight="true" outlineLevel="0" collapsed="false">
      <c r="A6" s="16" t="s">
        <v>12</v>
      </c>
      <c r="B6" s="17" t="s">
        <v>13</v>
      </c>
      <c r="C6" s="18" t="n">
        <f aca="false">C7+C9+C8+C10+C11</f>
        <v>10600000</v>
      </c>
      <c r="D6" s="18" t="n">
        <f aca="false">D7+D9+D8+D10+D11</f>
        <v>10600000</v>
      </c>
      <c r="E6" s="18" t="n">
        <f aca="false">E7+E9+E8+E10+E11</f>
        <v>8903776.08</v>
      </c>
      <c r="F6" s="18" t="e">
        <f aca="false">F7+F9+F8+F10+F11</f>
        <v>#DIV/0!</v>
      </c>
      <c r="G6" s="18" t="n">
        <f aca="false">G7+G9+G8+G10+G11</f>
        <v>1696223.92</v>
      </c>
    </row>
    <row r="7" customFormat="false" ht="41.4" hidden="false" customHeight="true" outlineLevel="0" collapsed="false">
      <c r="A7" s="16" t="s">
        <v>14</v>
      </c>
      <c r="B7" s="19" t="s">
        <v>15</v>
      </c>
      <c r="C7" s="20" t="n">
        <v>10600000</v>
      </c>
      <c r="D7" s="20" t="n">
        <v>10600000</v>
      </c>
      <c r="E7" s="18" t="n">
        <v>8739878.04</v>
      </c>
      <c r="F7" s="21" t="n">
        <f aca="false">E7*100/D7</f>
        <v>82.4516796226415</v>
      </c>
      <c r="G7" s="21" t="n">
        <f aca="false">D7-E7</f>
        <v>1860121.96</v>
      </c>
    </row>
    <row r="8" customFormat="false" ht="29.3" hidden="false" customHeight="true" outlineLevel="0" collapsed="false">
      <c r="A8" s="16" t="s">
        <v>16</v>
      </c>
      <c r="B8" s="19" t="s">
        <v>17</v>
      </c>
      <c r="C8" s="20" t="n">
        <v>0</v>
      </c>
      <c r="D8" s="20" t="n">
        <v>0</v>
      </c>
      <c r="E8" s="18" t="n">
        <v>12451.4</v>
      </c>
      <c r="F8" s="21" t="e">
        <f aca="false">E8*100/D8</f>
        <v>#DIV/0!</v>
      </c>
      <c r="G8" s="21" t="n">
        <f aca="false">D8-E8</f>
        <v>-12451.4</v>
      </c>
    </row>
    <row r="9" customFormat="false" ht="29.3" hidden="false" customHeight="true" outlineLevel="0" collapsed="false">
      <c r="A9" s="16" t="s">
        <v>18</v>
      </c>
      <c r="B9" s="19" t="s">
        <v>17</v>
      </c>
      <c r="C9" s="20" t="n">
        <v>0</v>
      </c>
      <c r="D9" s="20" t="n">
        <v>0</v>
      </c>
      <c r="E9" s="18" t="n">
        <v>151101.14</v>
      </c>
      <c r="F9" s="21" t="e">
        <f aca="false">E9*100/D9</f>
        <v>#DIV/0!</v>
      </c>
      <c r="G9" s="21" t="n">
        <f aca="false">D9-E9</f>
        <v>-151101.14</v>
      </c>
    </row>
    <row r="10" customFormat="false" ht="29.3" hidden="false" customHeight="true" outlineLevel="0" collapsed="false">
      <c r="A10" s="16" t="s">
        <v>19</v>
      </c>
      <c r="B10" s="19" t="s">
        <v>20</v>
      </c>
      <c r="C10" s="20" t="n">
        <v>0</v>
      </c>
      <c r="D10" s="20" t="n">
        <v>0</v>
      </c>
      <c r="E10" s="18" t="n">
        <v>345.5</v>
      </c>
      <c r="F10" s="21" t="e">
        <f aca="false">E10*100/D10</f>
        <v>#DIV/0!</v>
      </c>
      <c r="G10" s="21" t="n">
        <f aca="false">D10-E10</f>
        <v>-345.5</v>
      </c>
    </row>
    <row r="11" customFormat="false" ht="29.3" hidden="true" customHeight="true" outlineLevel="0" collapsed="false">
      <c r="A11" s="16" t="s">
        <v>21</v>
      </c>
      <c r="B11" s="19" t="s">
        <v>22</v>
      </c>
      <c r="C11" s="20" t="n">
        <v>0</v>
      </c>
      <c r="D11" s="20" t="n">
        <v>0</v>
      </c>
      <c r="E11" s="18"/>
      <c r="F11" s="21" t="e">
        <f aca="false">E11*100/D11</f>
        <v>#DIV/0!</v>
      </c>
      <c r="G11" s="21" t="n">
        <f aca="false">D11-E11</f>
        <v>0</v>
      </c>
    </row>
    <row r="12" customFormat="false" ht="23.25" hidden="false" customHeight="true" outlineLevel="0" collapsed="false">
      <c r="A12" s="16" t="s">
        <v>23</v>
      </c>
      <c r="B12" s="19" t="s">
        <v>24</v>
      </c>
      <c r="C12" s="20" t="n">
        <v>6940000</v>
      </c>
      <c r="D12" s="20" t="n">
        <v>6940000</v>
      </c>
      <c r="E12" s="18" t="n">
        <v>5296222.56</v>
      </c>
      <c r="F12" s="21" t="n">
        <f aca="false">E12*100/D12</f>
        <v>76.3144461095101</v>
      </c>
      <c r="G12" s="21" t="n">
        <f aca="false">D12-E12</f>
        <v>1643777.44</v>
      </c>
    </row>
    <row r="13" customFormat="false" ht="13.1" hidden="true" customHeight="false" outlineLevel="0" collapsed="false">
      <c r="A13" s="16" t="s">
        <v>25</v>
      </c>
      <c r="B13" s="19" t="s">
        <v>26</v>
      </c>
      <c r="C13" s="20" t="n">
        <v>0</v>
      </c>
      <c r="D13" s="20" t="n">
        <v>0</v>
      </c>
      <c r="E13" s="18" t="n">
        <v>0</v>
      </c>
      <c r="F13" s="21" t="n">
        <v>0</v>
      </c>
      <c r="G13" s="21" t="n">
        <f aca="false">D13-E13</f>
        <v>0</v>
      </c>
    </row>
    <row r="14" customFormat="false" ht="13.1" hidden="false" customHeight="false" outlineLevel="0" collapsed="false">
      <c r="A14" s="16" t="s">
        <v>27</v>
      </c>
      <c r="B14" s="17" t="s">
        <v>28</v>
      </c>
      <c r="C14" s="18" t="n">
        <f aca="false">SUM(C15,C20,C17)</f>
        <v>3333000</v>
      </c>
      <c r="D14" s="18" t="n">
        <f aca="false">SUM(D15,D20,D17)</f>
        <v>3333000</v>
      </c>
      <c r="E14" s="18" t="n">
        <f aca="false">SUM(E15,E20,E17)</f>
        <v>1929182.21</v>
      </c>
      <c r="F14" s="18" t="n">
        <f aca="false">SUM(F15,F20,F17)</f>
        <v>278.835887972918</v>
      </c>
      <c r="G14" s="18" t="n">
        <f aca="false">SUM(G15,G20,G17)</f>
        <v>1403817.79</v>
      </c>
    </row>
    <row r="15" customFormat="false" ht="15.75" hidden="false" customHeight="true" outlineLevel="0" collapsed="false">
      <c r="A15" s="22" t="s">
        <v>29</v>
      </c>
      <c r="B15" s="23" t="s">
        <v>30</v>
      </c>
      <c r="C15" s="18" t="n">
        <f aca="false">C16</f>
        <v>1660000</v>
      </c>
      <c r="D15" s="18" t="n">
        <f aca="false">D16</f>
        <v>1660000</v>
      </c>
      <c r="E15" s="18" t="n">
        <f aca="false">E16</f>
        <v>492377.11</v>
      </c>
      <c r="F15" s="18" t="n">
        <f aca="false">F16</f>
        <v>29.661271686747</v>
      </c>
      <c r="G15" s="18" t="n">
        <f aca="false">G16</f>
        <v>1167622.89</v>
      </c>
    </row>
    <row r="16" customFormat="false" ht="28.5" hidden="false" customHeight="true" outlineLevel="0" collapsed="false">
      <c r="A16" s="16" t="s">
        <v>31</v>
      </c>
      <c r="B16" s="19" t="s">
        <v>32</v>
      </c>
      <c r="C16" s="20" t="n">
        <v>1660000</v>
      </c>
      <c r="D16" s="20" t="n">
        <v>1660000</v>
      </c>
      <c r="E16" s="18" t="n">
        <v>492377.11</v>
      </c>
      <c r="F16" s="21" t="n">
        <f aca="false">E16*100/D16</f>
        <v>29.661271686747</v>
      </c>
      <c r="G16" s="21" t="n">
        <f aca="false">D16-E16</f>
        <v>1167622.89</v>
      </c>
    </row>
    <row r="17" customFormat="false" ht="15.05" hidden="false" customHeight="true" outlineLevel="0" collapsed="false">
      <c r="A17" s="22" t="s">
        <v>33</v>
      </c>
      <c r="B17" s="23" t="s">
        <v>34</v>
      </c>
      <c r="C17" s="18" t="n">
        <f aca="false">SUM(C18,C19)</f>
        <v>149000</v>
      </c>
      <c r="D17" s="18" t="n">
        <f aca="false">SUM(D18,D19)</f>
        <v>149000</v>
      </c>
      <c r="E17" s="18" t="n">
        <f aca="false">SUM(E18,E19)</f>
        <v>76927.5</v>
      </c>
      <c r="F17" s="18" t="n">
        <f aca="false">SUM(F18,F19)</f>
        <v>97.8807984817115</v>
      </c>
      <c r="G17" s="18" t="n">
        <f aca="false">SUM(G18,G19)</f>
        <v>72072.5</v>
      </c>
    </row>
    <row r="18" customFormat="false" ht="18" hidden="false" customHeight="true" outlineLevel="0" collapsed="false">
      <c r="A18" s="16" t="s">
        <v>35</v>
      </c>
      <c r="B18" s="19" t="s">
        <v>36</v>
      </c>
      <c r="C18" s="20" t="n">
        <v>23000</v>
      </c>
      <c r="D18" s="20" t="n">
        <v>23000</v>
      </c>
      <c r="E18" s="18" t="n">
        <v>10361.68</v>
      </c>
      <c r="F18" s="21" t="n">
        <f aca="false">E18*100/D18</f>
        <v>45.0507826086957</v>
      </c>
      <c r="G18" s="21" t="n">
        <f aca="false">D18-E18</f>
        <v>12638.32</v>
      </c>
    </row>
    <row r="19" customFormat="false" ht="20.3" hidden="false" customHeight="true" outlineLevel="0" collapsed="false">
      <c r="A19" s="16" t="s">
        <v>37</v>
      </c>
      <c r="B19" s="19" t="s">
        <v>38</v>
      </c>
      <c r="C19" s="20" t="n">
        <v>126000</v>
      </c>
      <c r="D19" s="20" t="n">
        <v>126000</v>
      </c>
      <c r="E19" s="18" t="n">
        <v>66565.82</v>
      </c>
      <c r="F19" s="21" t="n">
        <f aca="false">E19*100/D19</f>
        <v>52.8300158730159</v>
      </c>
      <c r="G19" s="21" t="n">
        <f aca="false">D19-E19</f>
        <v>59434.18</v>
      </c>
    </row>
    <row r="20" customFormat="false" ht="15.05" hidden="false" customHeight="true" outlineLevel="0" collapsed="false">
      <c r="A20" s="22" t="s">
        <v>39</v>
      </c>
      <c r="B20" s="23" t="s">
        <v>40</v>
      </c>
      <c r="C20" s="18" t="n">
        <f aca="false">SUM(C21,C22)</f>
        <v>1524000</v>
      </c>
      <c r="D20" s="18" t="n">
        <f aca="false">SUM(D21,D22)</f>
        <v>1524000</v>
      </c>
      <c r="E20" s="18" t="n">
        <f aca="false">SUM(E21,E22)</f>
        <v>1359877.6</v>
      </c>
      <c r="F20" s="18" t="n">
        <f aca="false">SUM(F21,F22)</f>
        <v>151.29381780446</v>
      </c>
      <c r="G20" s="18" t="n">
        <f aca="false">SUM(G21,G22)</f>
        <v>164122.4</v>
      </c>
    </row>
    <row r="21" customFormat="false" ht="27" hidden="false" customHeight="true" outlineLevel="0" collapsed="false">
      <c r="A21" s="16" t="s">
        <v>41</v>
      </c>
      <c r="B21" s="19" t="s">
        <v>42</v>
      </c>
      <c r="C21" s="20" t="n">
        <v>1100000</v>
      </c>
      <c r="D21" s="20" t="n">
        <v>1100000</v>
      </c>
      <c r="E21" s="18" t="n">
        <v>1168980.76</v>
      </c>
      <c r="F21" s="21" t="n">
        <f aca="false">E21*100/D21</f>
        <v>106.270978181818</v>
      </c>
      <c r="G21" s="21" t="n">
        <f aca="false">D21-E21</f>
        <v>-68980.76</v>
      </c>
    </row>
    <row r="22" customFormat="false" ht="27" hidden="false" customHeight="true" outlineLevel="0" collapsed="false">
      <c r="A22" s="16" t="s">
        <v>43</v>
      </c>
      <c r="B22" s="19" t="s">
        <v>44</v>
      </c>
      <c r="C22" s="20" t="n">
        <v>424000</v>
      </c>
      <c r="D22" s="20" t="n">
        <v>424000</v>
      </c>
      <c r="E22" s="18" t="n">
        <v>190896.84</v>
      </c>
      <c r="F22" s="21" t="n">
        <f aca="false">E22*100/D22</f>
        <v>45.0228396226415</v>
      </c>
      <c r="G22" s="21" t="n">
        <f aca="false">D22-E22</f>
        <v>233103.16</v>
      </c>
    </row>
    <row r="23" customFormat="false" ht="13.1" hidden="false" customHeight="false" outlineLevel="0" collapsed="false">
      <c r="A23" s="16" t="s">
        <v>45</v>
      </c>
      <c r="B23" s="19" t="s">
        <v>46</v>
      </c>
      <c r="C23" s="18" t="n">
        <f aca="false">SUM(C24)</f>
        <v>28000</v>
      </c>
      <c r="D23" s="18" t="n">
        <f aca="false">SUM(D24)</f>
        <v>28000</v>
      </c>
      <c r="E23" s="18" t="n">
        <f aca="false">SUM(E24)</f>
        <v>13970</v>
      </c>
      <c r="F23" s="18" t="n">
        <f aca="false">SUM(F24)</f>
        <v>49.8928571428571</v>
      </c>
      <c r="G23" s="18" t="n">
        <f aca="false">SUM(G24)</f>
        <v>14030</v>
      </c>
    </row>
    <row r="24" customFormat="false" ht="39.8" hidden="false" customHeight="true" outlineLevel="0" collapsed="false">
      <c r="A24" s="16" t="s">
        <v>47</v>
      </c>
      <c r="B24" s="19" t="s">
        <v>48</v>
      </c>
      <c r="C24" s="20" t="n">
        <v>28000</v>
      </c>
      <c r="D24" s="20" t="n">
        <v>28000</v>
      </c>
      <c r="E24" s="18" t="n">
        <v>13970</v>
      </c>
      <c r="F24" s="21" t="n">
        <f aca="false">E24*100/D24</f>
        <v>49.8928571428571</v>
      </c>
      <c r="G24" s="21" t="n">
        <f aca="false">D24-E24</f>
        <v>14030</v>
      </c>
    </row>
    <row r="25" customFormat="false" ht="26.2" hidden="false" customHeight="false" outlineLevel="0" collapsed="false">
      <c r="A25" s="16" t="s">
        <v>49</v>
      </c>
      <c r="B25" s="19" t="s">
        <v>50</v>
      </c>
      <c r="C25" s="18" t="n">
        <f aca="false">SUM(C26,C27)</f>
        <v>3800000</v>
      </c>
      <c r="D25" s="18" t="n">
        <f aca="false">SUM(D26,D27)</f>
        <v>3800000</v>
      </c>
      <c r="E25" s="18" t="n">
        <f aca="false">SUM(E26,E27)</f>
        <v>4306576.2</v>
      </c>
      <c r="F25" s="18" t="n">
        <f aca="false">SUM(F26,F27)</f>
        <v>234.362392246154</v>
      </c>
      <c r="G25" s="18" t="n">
        <f aca="false">SUM(G26,G27)</f>
        <v>-506576.2</v>
      </c>
    </row>
    <row r="26" customFormat="false" ht="40.75" hidden="false" customHeight="true" outlineLevel="0" collapsed="false">
      <c r="A26" s="16" t="s">
        <v>51</v>
      </c>
      <c r="B26" s="24" t="s">
        <v>52</v>
      </c>
      <c r="C26" s="20" t="n">
        <v>1300000</v>
      </c>
      <c r="D26" s="20" t="n">
        <v>1300000</v>
      </c>
      <c r="E26" s="18" t="n">
        <v>1681857.24</v>
      </c>
      <c r="F26" s="21" t="n">
        <f aca="false">E26*100/D26</f>
        <v>129.373633846154</v>
      </c>
      <c r="G26" s="21" t="n">
        <f aca="false">D26-E26</f>
        <v>-381857.24</v>
      </c>
    </row>
    <row r="27" customFormat="false" ht="41.25" hidden="false" customHeight="true" outlineLevel="0" collapsed="false">
      <c r="A27" s="16" t="s">
        <v>53</v>
      </c>
      <c r="B27" s="24" t="s">
        <v>54</v>
      </c>
      <c r="C27" s="20" t="n">
        <v>2500000</v>
      </c>
      <c r="D27" s="20" t="n">
        <v>2500000</v>
      </c>
      <c r="E27" s="18" t="n">
        <v>2624718.96</v>
      </c>
      <c r="F27" s="21" t="n">
        <f aca="false">E27*100/D27</f>
        <v>104.9887584</v>
      </c>
      <c r="G27" s="21" t="n">
        <f aca="false">D27-E27</f>
        <v>-124718.96</v>
      </c>
    </row>
    <row r="28" customFormat="false" ht="15.05" hidden="true" customHeight="true" outlineLevel="0" collapsed="false">
      <c r="A28" s="16" t="s">
        <v>55</v>
      </c>
      <c r="B28" s="24" t="s">
        <v>56</v>
      </c>
      <c r="C28" s="20"/>
      <c r="D28" s="20"/>
      <c r="E28" s="18"/>
      <c r="F28" s="21"/>
      <c r="G28" s="21"/>
    </row>
    <row r="29" customFormat="false" ht="13.1" hidden="false" customHeight="false" outlineLevel="0" collapsed="false">
      <c r="A29" s="16" t="s">
        <v>57</v>
      </c>
      <c r="B29" s="19" t="s">
        <v>58</v>
      </c>
      <c r="C29" s="18" t="n">
        <f aca="false">SUM(C30:C31)</f>
        <v>50000</v>
      </c>
      <c r="D29" s="18" t="n">
        <f aca="false">SUM(D30:D31)</f>
        <v>50000</v>
      </c>
      <c r="E29" s="18" t="n">
        <f aca="false">SUM(E30:E31)</f>
        <v>728120.03</v>
      </c>
      <c r="F29" s="18" t="n">
        <f aca="false">SUM(F30:F31)</f>
        <v>385.5734</v>
      </c>
      <c r="G29" s="18" t="n">
        <f aca="false">SUM(G30:G31)</f>
        <v>-678120.03</v>
      </c>
    </row>
    <row r="30" customFormat="false" ht="39.8" hidden="false" customHeight="true" outlineLevel="0" collapsed="false">
      <c r="A30" s="16" t="s">
        <v>59</v>
      </c>
      <c r="B30" s="25" t="s">
        <v>60</v>
      </c>
      <c r="C30" s="20"/>
      <c r="D30" s="20"/>
      <c r="E30" s="18" t="n">
        <v>535333.33</v>
      </c>
      <c r="F30" s="21"/>
      <c r="G30" s="21" t="n">
        <f aca="false">D30-E30</f>
        <v>-535333.33</v>
      </c>
    </row>
    <row r="31" customFormat="false" ht="29.3" hidden="false" customHeight="true" outlineLevel="0" collapsed="false">
      <c r="A31" s="16" t="s">
        <v>61</v>
      </c>
      <c r="B31" s="25" t="s">
        <v>62</v>
      </c>
      <c r="C31" s="20" t="n">
        <v>50000</v>
      </c>
      <c r="D31" s="20" t="n">
        <v>50000</v>
      </c>
      <c r="E31" s="18" t="n">
        <v>192786.7</v>
      </c>
      <c r="F31" s="21" t="n">
        <f aca="false">E31*100/D31</f>
        <v>385.5734</v>
      </c>
      <c r="G31" s="21" t="n">
        <f aca="false">D31-E31</f>
        <v>-142786.7</v>
      </c>
    </row>
    <row r="32" customFormat="false" ht="28.5" hidden="true" customHeight="true" outlineLevel="0" collapsed="false">
      <c r="A32" s="16" t="s">
        <v>63</v>
      </c>
      <c r="B32" s="19" t="s">
        <v>64</v>
      </c>
      <c r="C32" s="20"/>
      <c r="D32" s="20"/>
      <c r="E32" s="18"/>
      <c r="F32" s="21" t="e">
        <f aca="false">E32*100/D32</f>
        <v>#DIV/0!</v>
      </c>
      <c r="G32" s="21" t="n">
        <f aca="false">D32-E32</f>
        <v>0</v>
      </c>
    </row>
    <row r="33" customFormat="false" ht="39.8" hidden="true" customHeight="true" outlineLevel="0" collapsed="false">
      <c r="A33" s="16" t="s">
        <v>65</v>
      </c>
      <c r="B33" s="19" t="s">
        <v>66</v>
      </c>
      <c r="C33" s="20"/>
      <c r="D33" s="20"/>
      <c r="E33" s="18"/>
      <c r="F33" s="21" t="e">
        <f aca="false">E33*100/D33</f>
        <v>#DIV/0!</v>
      </c>
      <c r="G33" s="21" t="n">
        <f aca="false">D33-E33</f>
        <v>0</v>
      </c>
    </row>
    <row r="34" customFormat="false" ht="41.25" hidden="false" customHeight="true" outlineLevel="0" collapsed="false">
      <c r="A34" s="16" t="s">
        <v>67</v>
      </c>
      <c r="B34" s="19" t="s">
        <v>68</v>
      </c>
      <c r="C34" s="20" t="n">
        <v>5000</v>
      </c>
      <c r="D34" s="20" t="n">
        <v>5000</v>
      </c>
      <c r="E34" s="18" t="n">
        <v>22047.19</v>
      </c>
      <c r="F34" s="21" t="n">
        <f aca="false">E34*100/D34</f>
        <v>440.9438</v>
      </c>
      <c r="G34" s="21" t="n">
        <f aca="false">D34-E34</f>
        <v>-17047.19</v>
      </c>
    </row>
    <row r="35" customFormat="false" ht="56.3" hidden="true" customHeight="true" outlineLevel="0" collapsed="false">
      <c r="A35" s="16" t="s">
        <v>69</v>
      </c>
      <c r="B35" s="19" t="s">
        <v>70</v>
      </c>
      <c r="C35" s="20" t="n">
        <v>0</v>
      </c>
      <c r="D35" s="20" t="n">
        <v>0</v>
      </c>
      <c r="E35" s="18"/>
      <c r="F35" s="21"/>
      <c r="G35" s="21" t="n">
        <f aca="false">D35-E35</f>
        <v>0</v>
      </c>
    </row>
    <row r="36" customFormat="false" ht="33.05" hidden="false" customHeight="true" outlineLevel="0" collapsed="false">
      <c r="A36" s="16" t="s">
        <v>71</v>
      </c>
      <c r="B36" s="19" t="s">
        <v>72</v>
      </c>
      <c r="C36" s="20"/>
      <c r="D36" s="26" t="n">
        <v>135000</v>
      </c>
      <c r="E36" s="18" t="n">
        <v>135000</v>
      </c>
      <c r="F36" s="21" t="n">
        <f aca="false">E36*100/D36</f>
        <v>100</v>
      </c>
      <c r="G36" s="21" t="n">
        <f aca="false">D36-E36</f>
        <v>0</v>
      </c>
    </row>
    <row r="37" customFormat="false" ht="18" hidden="false" customHeight="true" outlineLevel="0" collapsed="false">
      <c r="A37" s="7" t="s">
        <v>73</v>
      </c>
      <c r="B37" s="27" t="s">
        <v>74</v>
      </c>
      <c r="C37" s="14" t="n">
        <f aca="false">SUM(C38,C58,C60,C59)</f>
        <v>57601992.61</v>
      </c>
      <c r="D37" s="28" t="n">
        <f aca="false">SUM(D38,D58,D60,D59)</f>
        <v>65681642.1</v>
      </c>
      <c r="E37" s="14" t="n">
        <f aca="false">SUM(E38,E58,E60,E59)</f>
        <v>50214861.95</v>
      </c>
      <c r="F37" s="14" t="e">
        <f aca="false">SUM(F38,F58,F60,F59)</f>
        <v>#DIV/0!</v>
      </c>
      <c r="G37" s="14" t="n">
        <f aca="false">SUM(G38,G58,G60,G59)</f>
        <v>15466780.15</v>
      </c>
      <c r="H37" s="15" t="n">
        <f aca="false">E37*100/D37</f>
        <v>76.4518978888319</v>
      </c>
    </row>
    <row r="38" customFormat="false" ht="16.55" hidden="false" customHeight="true" outlineLevel="0" collapsed="false">
      <c r="A38" s="16" t="s">
        <v>75</v>
      </c>
      <c r="B38" s="19" t="s">
        <v>76</v>
      </c>
      <c r="C38" s="18" t="n">
        <f aca="false">C39+C51+C57</f>
        <v>57601992.61</v>
      </c>
      <c r="D38" s="26" t="n">
        <f aca="false">D39+D51+D57</f>
        <v>65681642.1</v>
      </c>
      <c r="E38" s="18" t="n">
        <f aca="false">E39+E51+E57</f>
        <v>50214861.95</v>
      </c>
      <c r="F38" s="18" t="e">
        <f aca="false">F39+F51+F57</f>
        <v>#DIV/0!</v>
      </c>
      <c r="G38" s="18" t="n">
        <f aca="false">G39+G51+G57</f>
        <v>15466780.15</v>
      </c>
    </row>
    <row r="39" customFormat="false" ht="15.75" hidden="false" customHeight="true" outlineLevel="0" collapsed="false">
      <c r="A39" s="16" t="s">
        <v>77</v>
      </c>
      <c r="B39" s="29" t="s">
        <v>78</v>
      </c>
      <c r="C39" s="18" t="n">
        <f aca="false">SUM(C40,C42)</f>
        <v>19978309</v>
      </c>
      <c r="D39" s="26" t="n">
        <f aca="false">SUM(D40,D42)</f>
        <v>19978309</v>
      </c>
      <c r="E39" s="18" t="n">
        <f aca="false">SUM(E40,E42)</f>
        <v>15982631.45</v>
      </c>
      <c r="F39" s="18" t="n">
        <f aca="false">SUM(F40,F42)</f>
        <v>79.999921164499</v>
      </c>
      <c r="G39" s="18" t="n">
        <f aca="false">SUM(G40,G42)</f>
        <v>3995677.55</v>
      </c>
    </row>
    <row r="40" customFormat="false" ht="13.1" hidden="false" customHeight="false" outlineLevel="0" collapsed="false">
      <c r="A40" s="16" t="s">
        <v>79</v>
      </c>
      <c r="B40" s="19" t="s">
        <v>80</v>
      </c>
      <c r="C40" s="18" t="n">
        <f aca="false">SUM(C41)</f>
        <v>19978309</v>
      </c>
      <c r="D40" s="26" t="n">
        <f aca="false">SUM(D41)</f>
        <v>19978309</v>
      </c>
      <c r="E40" s="18" t="n">
        <f aca="false">SUM(E41)</f>
        <v>15982631.45</v>
      </c>
      <c r="F40" s="18" t="n">
        <f aca="false">SUM(F41)</f>
        <v>79.999921164499</v>
      </c>
      <c r="G40" s="18" t="n">
        <f aca="false">SUM(G41)</f>
        <v>3995677.55</v>
      </c>
    </row>
    <row r="41" customFormat="false" ht="15.75" hidden="false" customHeight="true" outlineLevel="0" collapsed="false">
      <c r="A41" s="16" t="s">
        <v>81</v>
      </c>
      <c r="B41" s="19" t="s">
        <v>82</v>
      </c>
      <c r="C41" s="20" t="n">
        <v>19978309</v>
      </c>
      <c r="D41" s="20" t="n">
        <v>19978309</v>
      </c>
      <c r="E41" s="30" t="n">
        <v>15982631.45</v>
      </c>
      <c r="F41" s="21" t="n">
        <f aca="false">E41*100/D41</f>
        <v>79.999921164499</v>
      </c>
      <c r="G41" s="21" t="n">
        <f aca="false">D41-E41</f>
        <v>3995677.55</v>
      </c>
    </row>
    <row r="42" customFormat="false" ht="13.1" hidden="true" customHeight="false" outlineLevel="0" collapsed="false">
      <c r="A42" s="16" t="s">
        <v>83</v>
      </c>
      <c r="B42" s="19" t="s">
        <v>84</v>
      </c>
      <c r="C42" s="20"/>
      <c r="D42" s="20"/>
      <c r="E42" s="30"/>
      <c r="F42" s="21"/>
      <c r="G42" s="21"/>
    </row>
    <row r="43" customFormat="false" ht="42.05" hidden="true" customHeight="true" outlineLevel="0" collapsed="false">
      <c r="A43" s="17" t="s">
        <v>85</v>
      </c>
      <c r="B43" s="19" t="s">
        <v>86</v>
      </c>
      <c r="C43" s="20"/>
      <c r="D43" s="20"/>
      <c r="E43" s="30"/>
      <c r="F43" s="21"/>
      <c r="G43" s="21"/>
    </row>
    <row r="44" customFormat="false" ht="25.55" hidden="true" customHeight="true" outlineLevel="0" collapsed="false">
      <c r="A44" s="17" t="s">
        <v>87</v>
      </c>
      <c r="B44" s="19" t="s">
        <v>88</v>
      </c>
      <c r="C44" s="20"/>
      <c r="D44" s="20"/>
      <c r="E44" s="30"/>
      <c r="F44" s="21"/>
      <c r="G44" s="21"/>
    </row>
    <row r="45" customFormat="false" ht="39.3" hidden="true" customHeight="false" outlineLevel="0" collapsed="false">
      <c r="A45" s="16" t="s">
        <v>89</v>
      </c>
      <c r="B45" s="19" t="s">
        <v>90</v>
      </c>
      <c r="C45" s="20"/>
      <c r="D45" s="20"/>
      <c r="E45" s="30"/>
      <c r="F45" s="21"/>
      <c r="G45" s="21"/>
    </row>
    <row r="46" customFormat="false" ht="39.3" hidden="true" customHeight="false" outlineLevel="0" collapsed="false">
      <c r="A46" s="16" t="s">
        <v>91</v>
      </c>
      <c r="B46" s="19" t="s">
        <v>92</v>
      </c>
      <c r="C46" s="20"/>
      <c r="D46" s="20"/>
      <c r="E46" s="30"/>
      <c r="F46" s="21"/>
      <c r="G46" s="21"/>
    </row>
    <row r="47" customFormat="false" ht="26.2" hidden="true" customHeight="false" outlineLevel="0" collapsed="false">
      <c r="A47" s="16" t="s">
        <v>93</v>
      </c>
      <c r="B47" s="19" t="s">
        <v>94</v>
      </c>
      <c r="C47" s="20"/>
      <c r="D47" s="20"/>
      <c r="E47" s="30"/>
      <c r="F47" s="21"/>
      <c r="G47" s="21"/>
    </row>
    <row r="48" customFormat="false" ht="26.2" hidden="true" customHeight="false" outlineLevel="0" collapsed="false">
      <c r="A48" s="16" t="s">
        <v>95</v>
      </c>
      <c r="B48" s="19" t="s">
        <v>96</v>
      </c>
      <c r="C48" s="20"/>
      <c r="D48" s="20"/>
      <c r="E48" s="30"/>
      <c r="F48" s="21"/>
      <c r="G48" s="21"/>
    </row>
    <row r="49" customFormat="false" ht="13.1" hidden="true" customHeight="false" outlineLevel="0" collapsed="false">
      <c r="A49" s="16" t="s">
        <v>97</v>
      </c>
      <c r="B49" s="19" t="s">
        <v>98</v>
      </c>
      <c r="C49" s="20"/>
      <c r="D49" s="20"/>
      <c r="E49" s="30"/>
      <c r="F49" s="21"/>
      <c r="G49" s="21"/>
    </row>
    <row r="50" customFormat="false" ht="13.1" hidden="true" customHeight="false" outlineLevel="0" collapsed="false">
      <c r="A50" s="16" t="s">
        <v>99</v>
      </c>
      <c r="B50" s="19" t="s">
        <v>100</v>
      </c>
      <c r="C50" s="20"/>
      <c r="D50" s="20"/>
      <c r="E50" s="30"/>
      <c r="F50" s="21"/>
      <c r="G50" s="21"/>
    </row>
    <row r="51" customFormat="false" ht="19" hidden="false" customHeight="true" outlineLevel="0" collapsed="false">
      <c r="A51" s="16" t="s">
        <v>101</v>
      </c>
      <c r="B51" s="19" t="s">
        <v>102</v>
      </c>
      <c r="C51" s="30" t="n">
        <f aca="false">C52+C53+C55</f>
        <v>911586.13</v>
      </c>
      <c r="D51" s="30" t="n">
        <f aca="false">D52+D53+D55</f>
        <v>911586.13</v>
      </c>
      <c r="E51" s="30" t="n">
        <f aca="false">E52+E53+E55</f>
        <v>527132.4</v>
      </c>
      <c r="F51" s="30" t="e">
        <f aca="false">F52+F53+F55</f>
        <v>#DIV/0!</v>
      </c>
      <c r="G51" s="30" t="n">
        <f aca="false">G52+G53+G55</f>
        <v>384453.73</v>
      </c>
    </row>
    <row r="52" customFormat="false" ht="28" hidden="true" customHeight="true" outlineLevel="0" collapsed="false">
      <c r="A52" s="16" t="s">
        <v>103</v>
      </c>
      <c r="B52" s="19" t="s">
        <v>104</v>
      </c>
      <c r="C52" s="20"/>
      <c r="D52" s="20"/>
      <c r="E52" s="30"/>
      <c r="F52" s="21" t="e">
        <f aca="false">E52*100/D52</f>
        <v>#DIV/0!</v>
      </c>
      <c r="G52" s="21" t="n">
        <f aca="false">D52-E52</f>
        <v>0</v>
      </c>
    </row>
    <row r="53" customFormat="false" ht="26.2" hidden="false" customHeight="false" outlineLevel="0" collapsed="false">
      <c r="A53" s="16" t="s">
        <v>105</v>
      </c>
      <c r="B53" s="19" t="s">
        <v>106</v>
      </c>
      <c r="C53" s="30" t="n">
        <f aca="false">SUM(C54)</f>
        <v>211086.13</v>
      </c>
      <c r="D53" s="30" t="n">
        <f aca="false">SUM(D54)</f>
        <v>211086.13</v>
      </c>
      <c r="E53" s="30" t="n">
        <f aca="false">SUM(E54)</f>
        <v>65432</v>
      </c>
      <c r="F53" s="30" t="n">
        <f aca="false">SUM(F54)</f>
        <v>30.9977732786138</v>
      </c>
      <c r="G53" s="30" t="n">
        <f aca="false">SUM(G54)</f>
        <v>145654.13</v>
      </c>
    </row>
    <row r="54" customFormat="false" ht="26.2" hidden="false" customHeight="true" outlineLevel="0" collapsed="false">
      <c r="A54" s="16" t="s">
        <v>107</v>
      </c>
      <c r="B54" s="19" t="s">
        <v>108</v>
      </c>
      <c r="C54" s="20" t="n">
        <v>211086.13</v>
      </c>
      <c r="D54" s="20" t="n">
        <v>211086.13</v>
      </c>
      <c r="E54" s="30" t="n">
        <v>65432</v>
      </c>
      <c r="F54" s="21" t="n">
        <f aca="false">E54*100/D54</f>
        <v>30.9977732786138</v>
      </c>
      <c r="G54" s="21" t="n">
        <f aca="false">D54-E54</f>
        <v>145654.13</v>
      </c>
    </row>
    <row r="55" customFormat="false" ht="26.2" hidden="false" customHeight="false" outlineLevel="0" collapsed="false">
      <c r="A55" s="16" t="s">
        <v>109</v>
      </c>
      <c r="B55" s="19" t="s">
        <v>110</v>
      </c>
      <c r="C55" s="20" t="n">
        <v>700500</v>
      </c>
      <c r="D55" s="20" t="n">
        <v>700500</v>
      </c>
      <c r="E55" s="30" t="n">
        <v>461700.4</v>
      </c>
      <c r="F55" s="21" t="n">
        <f aca="false">E55*100/D55</f>
        <v>65.9101213418986</v>
      </c>
      <c r="G55" s="21" t="n">
        <f aca="false">D55-E55</f>
        <v>238799.6</v>
      </c>
    </row>
    <row r="56" customFormat="false" ht="27" hidden="true" customHeight="true" outlineLevel="0" collapsed="false">
      <c r="A56" s="31" t="s">
        <v>111</v>
      </c>
      <c r="B56" s="19" t="s">
        <v>112</v>
      </c>
      <c r="C56" s="20"/>
      <c r="D56" s="20"/>
      <c r="E56" s="30"/>
      <c r="F56" s="21" t="e">
        <f aca="false">E56*100/D56</f>
        <v>#DIV/0!</v>
      </c>
      <c r="G56" s="21"/>
    </row>
    <row r="57" customFormat="false" ht="15.05" hidden="false" customHeight="true" outlineLevel="0" collapsed="false">
      <c r="A57" s="16" t="s">
        <v>113</v>
      </c>
      <c r="B57" s="19" t="s">
        <v>114</v>
      </c>
      <c r="C57" s="20" t="n">
        <v>36712097.48</v>
      </c>
      <c r="D57" s="20" t="n">
        <v>44791746.97</v>
      </c>
      <c r="E57" s="18" t="n">
        <v>33705098.1</v>
      </c>
      <c r="F57" s="21" t="n">
        <f aca="false">E57*100/D57</f>
        <v>75.2484562001445</v>
      </c>
      <c r="G57" s="21" t="n">
        <f aca="false">D57-E57</f>
        <v>11086648.87</v>
      </c>
    </row>
    <row r="58" customFormat="false" ht="23.25" hidden="true" customHeight="true" outlineLevel="0" collapsed="false">
      <c r="A58" s="16" t="s">
        <v>115</v>
      </c>
      <c r="B58" s="19" t="s">
        <v>116</v>
      </c>
      <c r="C58" s="20"/>
      <c r="D58" s="26"/>
      <c r="E58" s="18"/>
      <c r="F58" s="21"/>
      <c r="G58" s="21" t="n">
        <f aca="false">D58-E58</f>
        <v>0</v>
      </c>
    </row>
    <row r="59" customFormat="false" ht="55" hidden="true" customHeight="true" outlineLevel="0" collapsed="false">
      <c r="A59" s="16" t="s">
        <v>117</v>
      </c>
      <c r="B59" s="19" t="s">
        <v>118</v>
      </c>
      <c r="C59" s="20"/>
      <c r="D59" s="26"/>
      <c r="E59" s="18"/>
      <c r="F59" s="21"/>
      <c r="G59" s="21" t="n">
        <f aca="false">D59-E59</f>
        <v>0</v>
      </c>
    </row>
    <row r="60" customFormat="false" ht="32.25" hidden="true" customHeight="true" outlineLevel="0" collapsed="false">
      <c r="A60" s="16" t="s">
        <v>119</v>
      </c>
      <c r="B60" s="19" t="s">
        <v>120</v>
      </c>
      <c r="C60" s="20"/>
      <c r="D60" s="26"/>
      <c r="E60" s="18"/>
      <c r="F60" s="21"/>
      <c r="G60" s="21" t="n">
        <f aca="false">D60-E60</f>
        <v>0</v>
      </c>
    </row>
    <row r="61" customFormat="false" ht="15.05" hidden="false" customHeight="true" outlineLevel="0" collapsed="false">
      <c r="A61" s="31"/>
      <c r="B61" s="32" t="s">
        <v>121</v>
      </c>
      <c r="C61" s="14" t="n">
        <f aca="false">C5+C37</f>
        <v>82357992.61</v>
      </c>
      <c r="D61" s="28" t="n">
        <f aca="false">D5+D37</f>
        <v>90572642.1</v>
      </c>
      <c r="E61" s="14" t="n">
        <f aca="false">E5+E37</f>
        <v>71549756.22</v>
      </c>
      <c r="F61" s="14" t="e">
        <f aca="false">F5+F37</f>
        <v>#DIV/0!</v>
      </c>
      <c r="G61" s="14" t="n">
        <f aca="false">G5+G37</f>
        <v>19022885.88</v>
      </c>
      <c r="H61" s="15" t="n">
        <f aca="false">E61*100/D61</f>
        <v>78.9970951062716</v>
      </c>
    </row>
    <row r="62" customFormat="false" ht="13.1" hidden="false" customHeight="false" outlineLevel="0" collapsed="false">
      <c r="A62" s="33"/>
      <c r="B62" s="34"/>
      <c r="C62" s="34"/>
      <c r="D62" s="35"/>
      <c r="E62" s="36"/>
      <c r="F62" s="37"/>
      <c r="G62" s="37"/>
    </row>
    <row r="63" customFormat="false" ht="13.1" hidden="false" customHeight="false" outlineLevel="0" collapsed="false">
      <c r="A63" s="38"/>
      <c r="B63" s="34"/>
      <c r="C63" s="34"/>
      <c r="D63" s="35"/>
      <c r="E63" s="39"/>
      <c r="F63" s="37"/>
      <c r="G63" s="40"/>
    </row>
    <row r="64" customFormat="false" ht="13.1" hidden="false" customHeight="false" outlineLevel="0" collapsed="false">
      <c r="A64" s="38"/>
      <c r="B64" s="34"/>
      <c r="C64" s="34"/>
      <c r="D64" s="35"/>
      <c r="E64" s="34"/>
      <c r="F64" s="37"/>
      <c r="G64" s="37"/>
    </row>
    <row r="65" customFormat="false" ht="13.1" hidden="false" customHeight="false" outlineLevel="0" collapsed="false">
      <c r="A65" s="41"/>
    </row>
    <row r="66" customFormat="false" ht="13.1" hidden="false" customHeight="false" outlineLevel="0" collapsed="false">
      <c r="A66" s="41"/>
    </row>
    <row r="67" customFormat="false" ht="13.1" hidden="false" customHeight="false" outlineLevel="0" collapsed="false">
      <c r="A67" s="41"/>
    </row>
    <row r="68" customFormat="false" ht="13.1" hidden="false" customHeight="false" outlineLevel="0" collapsed="false">
      <c r="A68" s="41"/>
    </row>
    <row r="69" customFormat="false" ht="13.1" hidden="false" customHeight="false" outlineLevel="0" collapsed="false">
      <c r="A69" s="41"/>
    </row>
    <row r="70" customFormat="false" ht="13.1" hidden="false" customHeight="false" outlineLevel="0" collapsed="false">
      <c r="A70" s="41"/>
    </row>
    <row r="71" customFormat="false" ht="13.1" hidden="false" customHeight="false" outlineLevel="0" collapsed="false">
      <c r="A71" s="41"/>
    </row>
    <row r="72" customFormat="false" ht="13.1" hidden="false" customHeight="false" outlineLevel="0" collapsed="false">
      <c r="A72" s="41"/>
    </row>
    <row r="73" customFormat="false" ht="13.1" hidden="false" customHeight="false" outlineLevel="0" collapsed="false">
      <c r="A73" s="41"/>
    </row>
    <row r="74" customFormat="false" ht="13.1" hidden="false" customHeight="false" outlineLevel="0" collapsed="false">
      <c r="A74" s="41"/>
    </row>
    <row r="75" customFormat="false" ht="13.1" hidden="false" customHeight="false" outlineLevel="0" collapsed="false">
      <c r="A75" s="41"/>
    </row>
    <row r="76" customFormat="false" ht="13.1" hidden="false" customHeight="false" outlineLevel="0" collapsed="false">
      <c r="A76" s="41"/>
    </row>
    <row r="77" customFormat="false" ht="13.1" hidden="false" customHeight="false" outlineLevel="0" collapsed="false">
      <c r="A77" s="41"/>
    </row>
    <row r="78" customFormat="false" ht="13.1" hidden="false" customHeight="false" outlineLevel="0" collapsed="false">
      <c r="A78" s="41"/>
    </row>
    <row r="79" customFormat="false" ht="13.1" hidden="false" customHeight="false" outlineLevel="0" collapsed="false">
      <c r="A79" s="41"/>
    </row>
    <row r="80" customFormat="false" ht="13.1" hidden="false" customHeight="false" outlineLevel="0" collapsed="false">
      <c r="A80" s="41"/>
    </row>
    <row r="81" customFormat="false" ht="13.1" hidden="false" customHeight="false" outlineLevel="0" collapsed="false">
      <c r="A81" s="41"/>
    </row>
    <row r="82" customFormat="false" ht="13.1" hidden="false" customHeight="false" outlineLevel="0" collapsed="false">
      <c r="A82" s="4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39375" top="0.629861111111111" bottom="0.0784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pageBreakPreview" topLeftCell="A252" colorId="64" zoomScale="100" zoomScaleNormal="100" zoomScalePageLayoutView="100" workbookViewId="0">
      <selection pane="topLeft" activeCell="H13" activeCellId="0" sqref="H7:H13"/>
    </sheetView>
  </sheetViews>
  <sheetFormatPr defaultColWidth="9.0546875" defaultRowHeight="13.1" zeroHeight="false" outlineLevelRow="0" outlineLevelCol="0"/>
  <cols>
    <col collapsed="false" customWidth="true" hidden="false" outlineLevel="0" max="1" min="1" style="1" width="49.24"/>
    <col collapsed="false" customWidth="true" hidden="true" outlineLevel="0" max="2" min="2" style="1" width="5.37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0.99"/>
    <col collapsed="false" customWidth="true" hidden="false" outlineLevel="0" max="6" min="6" style="1" width="5.74"/>
    <col collapsed="false" customWidth="true" hidden="false" outlineLevel="0" max="7" min="7" style="1" width="16.24"/>
    <col collapsed="false" customWidth="true" hidden="false" outlineLevel="0" max="8" min="8" style="0" width="13.24"/>
    <col collapsed="false" customWidth="true" hidden="false" outlineLevel="0" max="9" min="9" style="0" width="14.37"/>
  </cols>
  <sheetData>
    <row r="1" customFormat="false" ht="82" hidden="false" customHeight="true" outlineLevel="0" collapsed="false">
      <c r="A1" s="42" t="s">
        <v>122</v>
      </c>
      <c r="B1" s="42"/>
      <c r="C1" s="42"/>
      <c r="D1" s="42"/>
      <c r="E1" s="42"/>
      <c r="F1" s="42"/>
      <c r="G1" s="42"/>
      <c r="H1" s="43"/>
    </row>
    <row r="2" s="46" customFormat="true" ht="42.05" hidden="false" customHeight="true" outlineLevel="0" collapsed="false">
      <c r="A2" s="44" t="s">
        <v>123</v>
      </c>
      <c r="B2" s="44"/>
      <c r="C2" s="44"/>
      <c r="D2" s="44"/>
      <c r="E2" s="44"/>
      <c r="F2" s="44"/>
      <c r="G2" s="44"/>
      <c r="H2" s="45"/>
    </row>
    <row r="3" s="46" customFormat="true" ht="14.25" hidden="false" customHeight="true" outlineLevel="0" collapsed="false">
      <c r="A3" s="47"/>
      <c r="B3" s="47"/>
      <c r="C3" s="47"/>
      <c r="D3" s="47"/>
      <c r="E3" s="47"/>
      <c r="F3" s="47"/>
      <c r="G3" s="48" t="s">
        <v>2</v>
      </c>
      <c r="H3" s="45"/>
    </row>
    <row r="4" s="46" customFormat="true" ht="49.75" hidden="false" customHeight="false" outlineLevel="0" collapsed="false">
      <c r="A4" s="49" t="s">
        <v>4</v>
      </c>
      <c r="B4" s="49" t="s">
        <v>124</v>
      </c>
      <c r="C4" s="49" t="s">
        <v>125</v>
      </c>
      <c r="D4" s="49" t="s">
        <v>126</v>
      </c>
      <c r="E4" s="49" t="s">
        <v>127</v>
      </c>
      <c r="F4" s="49" t="s">
        <v>128</v>
      </c>
      <c r="G4" s="10" t="s">
        <v>129</v>
      </c>
    </row>
    <row r="5" s="46" customFormat="true" ht="15.05" hidden="false" customHeight="false" outlineLevel="0" collapsed="false">
      <c r="A5" s="50" t="s">
        <v>130</v>
      </c>
      <c r="B5" s="51" t="s">
        <v>131</v>
      </c>
      <c r="C5" s="51"/>
      <c r="D5" s="52"/>
      <c r="E5" s="52"/>
      <c r="F5" s="52"/>
      <c r="G5" s="53" t="n">
        <f aca="false">G6+G65+G73+G121+G168+G216+G248+G263</f>
        <v>67111719.29</v>
      </c>
      <c r="H5" s="54"/>
    </row>
    <row r="6" s="46" customFormat="true" ht="15.05" hidden="false" customHeight="false" outlineLevel="0" collapsed="false">
      <c r="A6" s="55" t="s">
        <v>132</v>
      </c>
      <c r="B6" s="51" t="s">
        <v>131</v>
      </c>
      <c r="C6" s="56" t="s">
        <v>133</v>
      </c>
      <c r="D6" s="52"/>
      <c r="E6" s="52"/>
      <c r="F6" s="52"/>
      <c r="G6" s="53" t="n">
        <f aca="false">SUM(G7,G14,G37,G44,G31)</f>
        <v>22843118.97</v>
      </c>
    </row>
    <row r="7" s="46" customFormat="true" ht="37.35" hidden="false" customHeight="false" outlineLevel="0" collapsed="false">
      <c r="A7" s="57" t="s">
        <v>134</v>
      </c>
      <c r="B7" s="58" t="s">
        <v>131</v>
      </c>
      <c r="C7" s="58" t="s">
        <v>133</v>
      </c>
      <c r="D7" s="58" t="s">
        <v>135</v>
      </c>
      <c r="E7" s="58"/>
      <c r="F7" s="58"/>
      <c r="G7" s="53" t="n">
        <f aca="false">SUM(G8)</f>
        <v>1976345.31</v>
      </c>
    </row>
    <row r="8" s="46" customFormat="true" ht="39.3" hidden="true" customHeight="false" outlineLevel="0" collapsed="false">
      <c r="A8" s="59" t="s">
        <v>136</v>
      </c>
      <c r="B8" s="52" t="s">
        <v>131</v>
      </c>
      <c r="C8" s="52" t="s">
        <v>133</v>
      </c>
      <c r="D8" s="52" t="s">
        <v>135</v>
      </c>
      <c r="E8" s="52" t="s">
        <v>137</v>
      </c>
      <c r="F8" s="52"/>
      <c r="G8" s="60" t="n">
        <f aca="false">SUM(G11)</f>
        <v>1976345.31</v>
      </c>
    </row>
    <row r="9" s="46" customFormat="true" ht="13.1" hidden="true" customHeight="false" outlineLevel="0" collapsed="false">
      <c r="A9" s="61" t="s">
        <v>138</v>
      </c>
      <c r="B9" s="62"/>
      <c r="C9" s="62" t="s">
        <v>133</v>
      </c>
      <c r="D9" s="62" t="s">
        <v>135</v>
      </c>
      <c r="E9" s="62" t="s">
        <v>139</v>
      </c>
      <c r="F9" s="62"/>
      <c r="G9" s="63" t="n">
        <f aca="false">G10</f>
        <v>1976345.31</v>
      </c>
    </row>
    <row r="10" s="46" customFormat="true" ht="39.3" hidden="true" customHeight="false" outlineLevel="0" collapsed="false">
      <c r="A10" s="59" t="s">
        <v>140</v>
      </c>
      <c r="B10" s="52" t="s">
        <v>131</v>
      </c>
      <c r="C10" s="52" t="s">
        <v>133</v>
      </c>
      <c r="D10" s="52" t="s">
        <v>135</v>
      </c>
      <c r="E10" s="52" t="s">
        <v>141</v>
      </c>
      <c r="F10" s="52"/>
      <c r="G10" s="60" t="n">
        <f aca="false">SUM(G13)</f>
        <v>1976345.31</v>
      </c>
    </row>
    <row r="11" s="46" customFormat="true" ht="13.1" hidden="true" customHeight="false" outlineLevel="0" collapsed="false">
      <c r="A11" s="59" t="s">
        <v>142</v>
      </c>
      <c r="B11" s="52" t="s">
        <v>131</v>
      </c>
      <c r="C11" s="52" t="s">
        <v>133</v>
      </c>
      <c r="D11" s="52" t="s">
        <v>135</v>
      </c>
      <c r="E11" s="52" t="s">
        <v>143</v>
      </c>
      <c r="F11" s="52"/>
      <c r="G11" s="60" t="n">
        <f aca="false">G12</f>
        <v>1976345.31</v>
      </c>
    </row>
    <row r="12" s="46" customFormat="true" ht="52.4" hidden="true" customHeight="false" outlineLevel="0" collapsed="false">
      <c r="A12" s="59" t="s">
        <v>144</v>
      </c>
      <c r="B12" s="52" t="s">
        <v>131</v>
      </c>
      <c r="C12" s="52" t="s">
        <v>133</v>
      </c>
      <c r="D12" s="52" t="s">
        <v>135</v>
      </c>
      <c r="E12" s="52" t="s">
        <v>143</v>
      </c>
      <c r="F12" s="52" t="s">
        <v>145</v>
      </c>
      <c r="G12" s="60" t="n">
        <f aca="false">G13</f>
        <v>1976345.31</v>
      </c>
    </row>
    <row r="13" s="46" customFormat="true" ht="29.3" hidden="false" customHeight="true" outlineLevel="0" collapsed="false">
      <c r="A13" s="59" t="s">
        <v>146</v>
      </c>
      <c r="B13" s="52" t="s">
        <v>131</v>
      </c>
      <c r="C13" s="52" t="s">
        <v>133</v>
      </c>
      <c r="D13" s="52" t="s">
        <v>135</v>
      </c>
      <c r="E13" s="52" t="s">
        <v>143</v>
      </c>
      <c r="F13" s="52" t="s">
        <v>147</v>
      </c>
      <c r="G13" s="60" t="n">
        <f aca="false">1538316.88+438028.43</f>
        <v>1976345.31</v>
      </c>
    </row>
    <row r="14" s="46" customFormat="true" ht="41.25" hidden="false" customHeight="true" outlineLevel="0" collapsed="false">
      <c r="A14" s="57" t="s">
        <v>148</v>
      </c>
      <c r="B14" s="58" t="s">
        <v>131</v>
      </c>
      <c r="C14" s="58" t="s">
        <v>133</v>
      </c>
      <c r="D14" s="58" t="s">
        <v>149</v>
      </c>
      <c r="E14" s="58"/>
      <c r="F14" s="58"/>
      <c r="G14" s="53" t="n">
        <f aca="false">SUM(G15)</f>
        <v>12309289.67</v>
      </c>
    </row>
    <row r="15" s="46" customFormat="true" ht="39.3" hidden="false" customHeight="false" outlineLevel="0" collapsed="false">
      <c r="A15" s="59" t="s">
        <v>136</v>
      </c>
      <c r="B15" s="52" t="s">
        <v>131</v>
      </c>
      <c r="C15" s="52" t="s">
        <v>133</v>
      </c>
      <c r="D15" s="52" t="s">
        <v>149</v>
      </c>
      <c r="E15" s="52" t="s">
        <v>137</v>
      </c>
      <c r="F15" s="52"/>
      <c r="G15" s="60" t="n">
        <f aca="false">G16</f>
        <v>12309289.67</v>
      </c>
    </row>
    <row r="16" s="46" customFormat="true" ht="13.1" hidden="false" customHeight="false" outlineLevel="0" collapsed="false">
      <c r="A16" s="61" t="s">
        <v>138</v>
      </c>
      <c r="B16" s="52"/>
      <c r="C16" s="52" t="s">
        <v>133</v>
      </c>
      <c r="D16" s="52" t="s">
        <v>149</v>
      </c>
      <c r="E16" s="62" t="s">
        <v>139</v>
      </c>
      <c r="F16" s="52"/>
      <c r="G16" s="60" t="n">
        <f aca="false">G17</f>
        <v>12309289.67</v>
      </c>
    </row>
    <row r="17" s="46" customFormat="true" ht="39.3" hidden="false" customHeight="false" outlineLevel="0" collapsed="false">
      <c r="A17" s="59" t="s">
        <v>140</v>
      </c>
      <c r="B17" s="52" t="s">
        <v>131</v>
      </c>
      <c r="C17" s="52" t="s">
        <v>133</v>
      </c>
      <c r="D17" s="52" t="s">
        <v>149</v>
      </c>
      <c r="E17" s="52" t="s">
        <v>141</v>
      </c>
      <c r="F17" s="52"/>
      <c r="G17" s="60" t="n">
        <f aca="false">G18+G21+G24</f>
        <v>12309289.67</v>
      </c>
    </row>
    <row r="18" s="46" customFormat="true" ht="26.2" hidden="false" customHeight="false" outlineLevel="0" collapsed="false">
      <c r="A18" s="59" t="s">
        <v>150</v>
      </c>
      <c r="B18" s="52" t="s">
        <v>131</v>
      </c>
      <c r="C18" s="52" t="s">
        <v>133</v>
      </c>
      <c r="D18" s="52" t="s">
        <v>149</v>
      </c>
      <c r="E18" s="52" t="s">
        <v>151</v>
      </c>
      <c r="F18" s="52"/>
      <c r="G18" s="60" t="n">
        <f aca="false">G19</f>
        <v>12035052.77</v>
      </c>
    </row>
    <row r="19" s="46" customFormat="true" ht="52.4" hidden="false" customHeight="false" outlineLevel="0" collapsed="false">
      <c r="A19" s="59" t="s">
        <v>144</v>
      </c>
      <c r="B19" s="52" t="s">
        <v>131</v>
      </c>
      <c r="C19" s="52" t="s">
        <v>133</v>
      </c>
      <c r="D19" s="52" t="s">
        <v>149</v>
      </c>
      <c r="E19" s="52" t="s">
        <v>151</v>
      </c>
      <c r="F19" s="52" t="s">
        <v>145</v>
      </c>
      <c r="G19" s="60" t="n">
        <f aca="false">G20</f>
        <v>12035052.77</v>
      </c>
    </row>
    <row r="20" s="46" customFormat="true" ht="26.2" hidden="false" customHeight="false" outlineLevel="0" collapsed="false">
      <c r="A20" s="59" t="s">
        <v>146</v>
      </c>
      <c r="B20" s="52" t="s">
        <v>131</v>
      </c>
      <c r="C20" s="52" t="s">
        <v>133</v>
      </c>
      <c r="D20" s="52" t="s">
        <v>149</v>
      </c>
      <c r="E20" s="52" t="s">
        <v>151</v>
      </c>
      <c r="F20" s="52" t="s">
        <v>147</v>
      </c>
      <c r="G20" s="60" t="n">
        <f aca="false">9362144.18+2672908.59</f>
        <v>12035052.77</v>
      </c>
    </row>
    <row r="21" s="46" customFormat="true" ht="13.1" hidden="false" customHeight="false" outlineLevel="0" collapsed="false">
      <c r="A21" s="64" t="s">
        <v>152</v>
      </c>
      <c r="B21" s="65" t="n">
        <v>650</v>
      </c>
      <c r="C21" s="52" t="s">
        <v>133</v>
      </c>
      <c r="D21" s="52" t="s">
        <v>149</v>
      </c>
      <c r="E21" s="52" t="s">
        <v>153</v>
      </c>
      <c r="F21" s="66"/>
      <c r="G21" s="67" t="n">
        <f aca="false">G22+G27</f>
        <v>209410.32</v>
      </c>
    </row>
    <row r="22" s="46" customFormat="true" ht="52.4" hidden="false" customHeight="false" outlineLevel="0" collapsed="false">
      <c r="A22" s="59" t="s">
        <v>154</v>
      </c>
      <c r="B22" s="52" t="s">
        <v>131</v>
      </c>
      <c r="C22" s="52" t="s">
        <v>133</v>
      </c>
      <c r="D22" s="52" t="s">
        <v>149</v>
      </c>
      <c r="E22" s="52" t="s">
        <v>153</v>
      </c>
      <c r="F22" s="52" t="s">
        <v>145</v>
      </c>
      <c r="G22" s="60" t="n">
        <f aca="false">G23</f>
        <v>142360.32</v>
      </c>
    </row>
    <row r="23" s="46" customFormat="true" ht="26.2" hidden="false" customHeight="false" outlineLevel="0" collapsed="false">
      <c r="A23" s="59" t="s">
        <v>146</v>
      </c>
      <c r="B23" s="52" t="s">
        <v>131</v>
      </c>
      <c r="C23" s="52" t="s">
        <v>133</v>
      </c>
      <c r="D23" s="52" t="s">
        <v>149</v>
      </c>
      <c r="E23" s="52" t="s">
        <v>153</v>
      </c>
      <c r="F23" s="52" t="s">
        <v>147</v>
      </c>
      <c r="G23" s="60" t="n">
        <v>142360.32</v>
      </c>
    </row>
    <row r="24" s="46" customFormat="true" ht="39.3" hidden="false" customHeight="false" outlineLevel="0" collapsed="false">
      <c r="A24" s="59" t="s">
        <v>155</v>
      </c>
      <c r="B24" s="52" t="s">
        <v>131</v>
      </c>
      <c r="C24" s="52" t="s">
        <v>133</v>
      </c>
      <c r="D24" s="52" t="s">
        <v>149</v>
      </c>
      <c r="E24" s="52" t="s">
        <v>156</v>
      </c>
      <c r="F24" s="52"/>
      <c r="G24" s="60" t="n">
        <f aca="false">G25</f>
        <v>64826.58</v>
      </c>
    </row>
    <row r="25" s="46" customFormat="true" ht="52.4" hidden="false" customHeight="false" outlineLevel="0" collapsed="false">
      <c r="A25" s="59" t="s">
        <v>144</v>
      </c>
      <c r="B25" s="52" t="s">
        <v>131</v>
      </c>
      <c r="C25" s="52" t="s">
        <v>133</v>
      </c>
      <c r="D25" s="52" t="s">
        <v>149</v>
      </c>
      <c r="E25" s="52" t="s">
        <v>156</v>
      </c>
      <c r="F25" s="52" t="s">
        <v>145</v>
      </c>
      <c r="G25" s="60" t="n">
        <f aca="false">G26</f>
        <v>64826.58</v>
      </c>
    </row>
    <row r="26" s="46" customFormat="true" ht="26.2" hidden="false" customHeight="false" outlineLevel="0" collapsed="false">
      <c r="A26" s="59" t="s">
        <v>146</v>
      </c>
      <c r="B26" s="52" t="s">
        <v>131</v>
      </c>
      <c r="C26" s="52" t="s">
        <v>133</v>
      </c>
      <c r="D26" s="52" t="s">
        <v>149</v>
      </c>
      <c r="E26" s="52" t="s">
        <v>156</v>
      </c>
      <c r="F26" s="52" t="s">
        <v>147</v>
      </c>
      <c r="G26" s="60" t="n">
        <v>64826.58</v>
      </c>
    </row>
    <row r="27" s="46" customFormat="true" ht="39.3" hidden="false" customHeight="false" outlineLevel="0" collapsed="false">
      <c r="A27" s="59" t="s">
        <v>157</v>
      </c>
      <c r="B27" s="52" t="s">
        <v>131</v>
      </c>
      <c r="C27" s="52" t="s">
        <v>133</v>
      </c>
      <c r="D27" s="52" t="s">
        <v>149</v>
      </c>
      <c r="E27" s="52" t="s">
        <v>158</v>
      </c>
      <c r="F27" s="52"/>
      <c r="G27" s="60" t="n">
        <f aca="false">G30+G33</f>
        <v>67050</v>
      </c>
    </row>
    <row r="28" s="46" customFormat="true" ht="13.1" hidden="false" customHeight="false" outlineLevel="0" collapsed="false">
      <c r="A28" s="64" t="s">
        <v>152</v>
      </c>
      <c r="B28" s="65" t="n">
        <v>650</v>
      </c>
      <c r="C28" s="52" t="s">
        <v>133</v>
      </c>
      <c r="D28" s="52" t="s">
        <v>149</v>
      </c>
      <c r="E28" s="52" t="s">
        <v>159</v>
      </c>
      <c r="F28" s="66"/>
      <c r="G28" s="67" t="n">
        <f aca="false">G29+G31</f>
        <v>67050</v>
      </c>
    </row>
    <row r="29" s="46" customFormat="true" ht="13.1" hidden="false" customHeight="false" outlineLevel="0" collapsed="false">
      <c r="A29" s="59" t="s">
        <v>160</v>
      </c>
      <c r="B29" s="52" t="s">
        <v>131</v>
      </c>
      <c r="C29" s="52" t="s">
        <v>133</v>
      </c>
      <c r="D29" s="52" t="s">
        <v>149</v>
      </c>
      <c r="E29" s="52" t="s">
        <v>159</v>
      </c>
      <c r="F29" s="52" t="s">
        <v>161</v>
      </c>
      <c r="G29" s="60" t="n">
        <f aca="false">G30</f>
        <v>67050</v>
      </c>
    </row>
    <row r="30" s="46" customFormat="true" ht="26.2" hidden="false" customHeight="false" outlineLevel="0" collapsed="false">
      <c r="A30" s="68" t="s">
        <v>162</v>
      </c>
      <c r="B30" s="52" t="s">
        <v>131</v>
      </c>
      <c r="C30" s="52" t="s">
        <v>133</v>
      </c>
      <c r="D30" s="52" t="s">
        <v>149</v>
      </c>
      <c r="E30" s="52" t="s">
        <v>159</v>
      </c>
      <c r="F30" s="52" t="s">
        <v>163</v>
      </c>
      <c r="G30" s="60" t="n">
        <v>67050</v>
      </c>
    </row>
    <row r="31" s="46" customFormat="true" ht="12.45" hidden="true" customHeight="false" outlineLevel="0" collapsed="false">
      <c r="A31" s="69" t="s">
        <v>164</v>
      </c>
      <c r="B31" s="58" t="s">
        <v>131</v>
      </c>
      <c r="C31" s="58" t="s">
        <v>133</v>
      </c>
      <c r="D31" s="58" t="s">
        <v>165</v>
      </c>
      <c r="E31" s="58"/>
      <c r="F31" s="58"/>
      <c r="G31" s="53" t="n">
        <f aca="false">SUM(G34)</f>
        <v>0</v>
      </c>
    </row>
    <row r="32" s="46" customFormat="true" ht="39.3" hidden="true" customHeight="false" outlineLevel="0" collapsed="false">
      <c r="A32" s="59" t="s">
        <v>136</v>
      </c>
      <c r="B32" s="52" t="s">
        <v>131</v>
      </c>
      <c r="C32" s="52" t="s">
        <v>133</v>
      </c>
      <c r="D32" s="52" t="s">
        <v>165</v>
      </c>
      <c r="E32" s="52" t="s">
        <v>137</v>
      </c>
      <c r="F32" s="52"/>
      <c r="G32" s="60" t="n">
        <f aca="false">SUM(G34)</f>
        <v>0</v>
      </c>
    </row>
    <row r="33" s="46" customFormat="true" ht="26.2" hidden="true" customHeight="false" outlineLevel="0" collapsed="false">
      <c r="A33" s="59" t="s">
        <v>166</v>
      </c>
      <c r="B33" s="52" t="s">
        <v>131</v>
      </c>
      <c r="C33" s="52" t="s">
        <v>133</v>
      </c>
      <c r="D33" s="52" t="s">
        <v>165</v>
      </c>
      <c r="E33" s="52" t="s">
        <v>167</v>
      </c>
      <c r="F33" s="52"/>
      <c r="G33" s="60" t="n">
        <f aca="false">G34</f>
        <v>0</v>
      </c>
    </row>
    <row r="34" s="46" customFormat="true" ht="39.3" hidden="true" customHeight="false" outlineLevel="0" collapsed="false">
      <c r="A34" s="59" t="s">
        <v>168</v>
      </c>
      <c r="B34" s="52" t="s">
        <v>131</v>
      </c>
      <c r="C34" s="52" t="s">
        <v>133</v>
      </c>
      <c r="D34" s="52" t="s">
        <v>165</v>
      </c>
      <c r="E34" s="52" t="s">
        <v>169</v>
      </c>
      <c r="F34" s="52"/>
      <c r="G34" s="60" t="n">
        <f aca="false">G35</f>
        <v>0</v>
      </c>
    </row>
    <row r="35" s="46" customFormat="true" ht="13.1" hidden="true" customHeight="false" outlineLevel="0" collapsed="false">
      <c r="A35" s="59" t="s">
        <v>170</v>
      </c>
      <c r="B35" s="52" t="s">
        <v>131</v>
      </c>
      <c r="C35" s="52" t="s">
        <v>133</v>
      </c>
      <c r="D35" s="52" t="s">
        <v>165</v>
      </c>
      <c r="E35" s="52" t="s">
        <v>169</v>
      </c>
      <c r="F35" s="52" t="s">
        <v>171</v>
      </c>
      <c r="G35" s="60" t="n">
        <f aca="false">G36</f>
        <v>0</v>
      </c>
    </row>
    <row r="36" s="46" customFormat="true" ht="13.1" hidden="true" customHeight="false" outlineLevel="0" collapsed="false">
      <c r="A36" s="68" t="s">
        <v>172</v>
      </c>
      <c r="B36" s="65" t="n">
        <v>650</v>
      </c>
      <c r="C36" s="70" t="n">
        <v>1</v>
      </c>
      <c r="D36" s="70" t="n">
        <v>7</v>
      </c>
      <c r="E36" s="52" t="s">
        <v>169</v>
      </c>
      <c r="F36" s="66" t="n">
        <v>880</v>
      </c>
      <c r="G36" s="67"/>
    </row>
    <row r="37" s="71" customFormat="true" ht="12.45" hidden="false" customHeight="false" outlineLevel="0" collapsed="false">
      <c r="A37" s="69" t="s">
        <v>173</v>
      </c>
      <c r="B37" s="58" t="s">
        <v>131</v>
      </c>
      <c r="C37" s="58" t="s">
        <v>133</v>
      </c>
      <c r="D37" s="58" t="s">
        <v>174</v>
      </c>
      <c r="E37" s="58"/>
      <c r="F37" s="58"/>
      <c r="G37" s="53" t="n">
        <f aca="false">G38</f>
        <v>0</v>
      </c>
    </row>
    <row r="38" s="71" customFormat="true" ht="26.2" hidden="false" customHeight="false" outlineLevel="0" collapsed="false">
      <c r="A38" s="72" t="s">
        <v>175</v>
      </c>
      <c r="B38" s="52" t="s">
        <v>131</v>
      </c>
      <c r="C38" s="52" t="s">
        <v>133</v>
      </c>
      <c r="D38" s="52" t="s">
        <v>174</v>
      </c>
      <c r="E38" s="73" t="s">
        <v>176</v>
      </c>
      <c r="F38" s="52"/>
      <c r="G38" s="60" t="n">
        <f aca="false">G41</f>
        <v>0</v>
      </c>
    </row>
    <row r="39" s="71" customFormat="true" ht="13.1" hidden="false" customHeight="false" outlineLevel="0" collapsed="false">
      <c r="A39" s="61" t="s">
        <v>138</v>
      </c>
      <c r="B39" s="52"/>
      <c r="C39" s="52" t="s">
        <v>133</v>
      </c>
      <c r="D39" s="52" t="s">
        <v>174</v>
      </c>
      <c r="E39" s="73" t="s">
        <v>177</v>
      </c>
      <c r="F39" s="52"/>
      <c r="G39" s="60" t="n">
        <f aca="false">G40</f>
        <v>0</v>
      </c>
    </row>
    <row r="40" s="71" customFormat="true" ht="26.2" hidden="false" customHeight="false" outlineLevel="0" collapsed="false">
      <c r="A40" s="74" t="s">
        <v>178</v>
      </c>
      <c r="B40" s="52" t="s">
        <v>131</v>
      </c>
      <c r="C40" s="52" t="s">
        <v>133</v>
      </c>
      <c r="D40" s="52" t="s">
        <v>174</v>
      </c>
      <c r="E40" s="73" t="s">
        <v>179</v>
      </c>
      <c r="F40" s="52"/>
      <c r="G40" s="60" t="n">
        <f aca="false">G41</f>
        <v>0</v>
      </c>
    </row>
    <row r="41" s="71" customFormat="true" ht="13.1" hidden="false" customHeight="false" outlineLevel="0" collapsed="false">
      <c r="A41" s="59" t="s">
        <v>180</v>
      </c>
      <c r="B41" s="52" t="s">
        <v>131</v>
      </c>
      <c r="C41" s="52" t="s">
        <v>133</v>
      </c>
      <c r="D41" s="52" t="s">
        <v>174</v>
      </c>
      <c r="E41" s="73" t="s">
        <v>181</v>
      </c>
      <c r="F41" s="52"/>
      <c r="G41" s="60" t="n">
        <f aca="false">G42</f>
        <v>0</v>
      </c>
    </row>
    <row r="42" s="71" customFormat="true" ht="13.1" hidden="false" customHeight="false" outlineLevel="0" collapsed="false">
      <c r="A42" s="68" t="s">
        <v>170</v>
      </c>
      <c r="B42" s="65" t="n">
        <v>650</v>
      </c>
      <c r="C42" s="70" t="n">
        <v>1</v>
      </c>
      <c r="D42" s="70" t="n">
        <v>11</v>
      </c>
      <c r="E42" s="73" t="s">
        <v>181</v>
      </c>
      <c r="F42" s="66" t="n">
        <v>800</v>
      </c>
      <c r="G42" s="67"/>
    </row>
    <row r="43" s="71" customFormat="true" ht="13.1" hidden="true" customHeight="false" outlineLevel="0" collapsed="false">
      <c r="A43" s="59" t="s">
        <v>182</v>
      </c>
      <c r="B43" s="52" t="s">
        <v>131</v>
      </c>
      <c r="C43" s="52" t="s">
        <v>133</v>
      </c>
      <c r="D43" s="52" t="s">
        <v>174</v>
      </c>
      <c r="E43" s="73" t="s">
        <v>181</v>
      </c>
      <c r="F43" s="52" t="s">
        <v>183</v>
      </c>
      <c r="G43" s="60" t="n">
        <v>100000</v>
      </c>
    </row>
    <row r="44" s="46" customFormat="true" ht="12.45" hidden="false" customHeight="false" outlineLevel="0" collapsed="false">
      <c r="A44" s="57" t="s">
        <v>184</v>
      </c>
      <c r="B44" s="58" t="s">
        <v>131</v>
      </c>
      <c r="C44" s="58" t="s">
        <v>133</v>
      </c>
      <c r="D44" s="58" t="s">
        <v>185</v>
      </c>
      <c r="E44" s="58"/>
      <c r="F44" s="58"/>
      <c r="G44" s="53" t="n">
        <f aca="false">G45</f>
        <v>8557483.99</v>
      </c>
    </row>
    <row r="45" s="46" customFormat="true" ht="39.3" hidden="false" customHeight="false" outlineLevel="0" collapsed="false">
      <c r="A45" s="75" t="s">
        <v>186</v>
      </c>
      <c r="B45" s="76" t="s">
        <v>131</v>
      </c>
      <c r="C45" s="52" t="s">
        <v>133</v>
      </c>
      <c r="D45" s="52" t="s">
        <v>185</v>
      </c>
      <c r="E45" s="52" t="s">
        <v>187</v>
      </c>
      <c r="F45" s="52"/>
      <c r="G45" s="60" t="n">
        <f aca="false">G47</f>
        <v>8557483.99</v>
      </c>
    </row>
    <row r="46" s="46" customFormat="true" ht="13.1" hidden="false" customHeight="false" outlineLevel="0" collapsed="false">
      <c r="A46" s="61" t="s">
        <v>138</v>
      </c>
      <c r="B46" s="76"/>
      <c r="C46" s="52" t="s">
        <v>133</v>
      </c>
      <c r="D46" s="52" t="s">
        <v>185</v>
      </c>
      <c r="E46" s="52" t="s">
        <v>188</v>
      </c>
      <c r="F46" s="52"/>
      <c r="G46" s="60" t="n">
        <f aca="false">G47</f>
        <v>8557483.99</v>
      </c>
    </row>
    <row r="47" s="46" customFormat="true" ht="39.3" hidden="false" customHeight="false" outlineLevel="0" collapsed="false">
      <c r="A47" s="59" t="s">
        <v>189</v>
      </c>
      <c r="B47" s="52" t="s">
        <v>131</v>
      </c>
      <c r="C47" s="52" t="s">
        <v>133</v>
      </c>
      <c r="D47" s="52" t="s">
        <v>185</v>
      </c>
      <c r="E47" s="52" t="s">
        <v>190</v>
      </c>
      <c r="F47" s="52"/>
      <c r="G47" s="60" t="n">
        <f aca="false">G48+G57+G51+G54</f>
        <v>8557483.99</v>
      </c>
    </row>
    <row r="48" s="71" customFormat="true" ht="26.2" hidden="false" customHeight="false" outlineLevel="0" collapsed="false">
      <c r="A48" s="75" t="s">
        <v>191</v>
      </c>
      <c r="B48" s="52" t="s">
        <v>131</v>
      </c>
      <c r="C48" s="52" t="s">
        <v>133</v>
      </c>
      <c r="D48" s="52" t="s">
        <v>185</v>
      </c>
      <c r="E48" s="52" t="s">
        <v>192</v>
      </c>
      <c r="F48" s="52"/>
      <c r="G48" s="60" t="n">
        <f aca="false">G49</f>
        <v>5466515.65</v>
      </c>
      <c r="H48" s="77"/>
      <c r="I48" s="77"/>
    </row>
    <row r="49" s="71" customFormat="true" ht="39.3" hidden="false" customHeight="false" outlineLevel="0" collapsed="false">
      <c r="A49" s="68" t="s">
        <v>193</v>
      </c>
      <c r="B49" s="52" t="s">
        <v>131</v>
      </c>
      <c r="C49" s="52" t="s">
        <v>133</v>
      </c>
      <c r="D49" s="52" t="s">
        <v>185</v>
      </c>
      <c r="E49" s="52" t="s">
        <v>192</v>
      </c>
      <c r="F49" s="52" t="s">
        <v>194</v>
      </c>
      <c r="G49" s="60" t="n">
        <f aca="false">G50</f>
        <v>5466515.65</v>
      </c>
      <c r="H49" s="77"/>
      <c r="I49" s="77"/>
    </row>
    <row r="50" s="46" customFormat="true" ht="13.1" hidden="false" customHeight="false" outlineLevel="0" collapsed="false">
      <c r="A50" s="78" t="s">
        <v>195</v>
      </c>
      <c r="B50" s="52" t="s">
        <v>131</v>
      </c>
      <c r="C50" s="52" t="s">
        <v>133</v>
      </c>
      <c r="D50" s="52" t="s">
        <v>185</v>
      </c>
      <c r="E50" s="52" t="s">
        <v>192</v>
      </c>
      <c r="F50" s="52" t="s">
        <v>196</v>
      </c>
      <c r="G50" s="60" t="n">
        <v>5466515.65</v>
      </c>
    </row>
    <row r="51" s="71" customFormat="true" ht="13.1" hidden="false" customHeight="false" outlineLevel="0" collapsed="false">
      <c r="A51" s="75" t="s">
        <v>197</v>
      </c>
      <c r="B51" s="52" t="s">
        <v>131</v>
      </c>
      <c r="C51" s="52" t="s">
        <v>133</v>
      </c>
      <c r="D51" s="52" t="s">
        <v>185</v>
      </c>
      <c r="E51" s="52" t="s">
        <v>198</v>
      </c>
      <c r="F51" s="52"/>
      <c r="G51" s="60" t="n">
        <f aca="false">G52</f>
        <v>1300000</v>
      </c>
      <c r="H51" s="77"/>
      <c r="I51" s="77"/>
    </row>
    <row r="52" s="71" customFormat="true" ht="39.3" hidden="false" customHeight="false" outlineLevel="0" collapsed="false">
      <c r="A52" s="68" t="s">
        <v>193</v>
      </c>
      <c r="B52" s="52" t="s">
        <v>131</v>
      </c>
      <c r="C52" s="52" t="s">
        <v>133</v>
      </c>
      <c r="D52" s="52" t="s">
        <v>185</v>
      </c>
      <c r="E52" s="52" t="s">
        <v>198</v>
      </c>
      <c r="F52" s="52" t="s">
        <v>194</v>
      </c>
      <c r="G52" s="60" t="n">
        <f aca="false">G53</f>
        <v>1300000</v>
      </c>
      <c r="H52" s="77"/>
      <c r="I52" s="77"/>
    </row>
    <row r="53" s="46" customFormat="true" ht="13.1" hidden="false" customHeight="false" outlineLevel="0" collapsed="false">
      <c r="A53" s="78" t="s">
        <v>195</v>
      </c>
      <c r="B53" s="52" t="s">
        <v>131</v>
      </c>
      <c r="C53" s="52" t="s">
        <v>133</v>
      </c>
      <c r="D53" s="52" t="s">
        <v>185</v>
      </c>
      <c r="E53" s="52" t="s">
        <v>198</v>
      </c>
      <c r="F53" s="52" t="s">
        <v>196</v>
      </c>
      <c r="G53" s="60" t="n">
        <v>1300000</v>
      </c>
    </row>
    <row r="54" s="71" customFormat="true" ht="13.1" hidden="false" customHeight="false" outlineLevel="0" collapsed="false">
      <c r="A54" s="75" t="s">
        <v>199</v>
      </c>
      <c r="B54" s="52" t="s">
        <v>131</v>
      </c>
      <c r="C54" s="52" t="s">
        <v>133</v>
      </c>
      <c r="D54" s="52" t="s">
        <v>185</v>
      </c>
      <c r="E54" s="52" t="s">
        <v>200</v>
      </c>
      <c r="F54" s="52"/>
      <c r="G54" s="60" t="n">
        <f aca="false">G55</f>
        <v>17586.71</v>
      </c>
      <c r="H54" s="77"/>
      <c r="I54" s="77"/>
    </row>
    <row r="55" s="71" customFormat="true" ht="39.3" hidden="false" customHeight="false" outlineLevel="0" collapsed="false">
      <c r="A55" s="68" t="s">
        <v>193</v>
      </c>
      <c r="B55" s="52" t="s">
        <v>131</v>
      </c>
      <c r="C55" s="52" t="s">
        <v>133</v>
      </c>
      <c r="D55" s="52" t="s">
        <v>185</v>
      </c>
      <c r="E55" s="52" t="s">
        <v>200</v>
      </c>
      <c r="F55" s="52" t="s">
        <v>194</v>
      </c>
      <c r="G55" s="60" t="n">
        <f aca="false">G56</f>
        <v>17586.71</v>
      </c>
      <c r="H55" s="77"/>
      <c r="I55" s="77"/>
    </row>
    <row r="56" s="46" customFormat="true" ht="13.1" hidden="false" customHeight="false" outlineLevel="0" collapsed="false">
      <c r="A56" s="78" t="s">
        <v>195</v>
      </c>
      <c r="B56" s="52" t="s">
        <v>131</v>
      </c>
      <c r="C56" s="52" t="s">
        <v>133</v>
      </c>
      <c r="D56" s="52" t="s">
        <v>185</v>
      </c>
      <c r="E56" s="52" t="s">
        <v>200</v>
      </c>
      <c r="F56" s="52" t="s">
        <v>196</v>
      </c>
      <c r="G56" s="60" t="n">
        <v>17586.71</v>
      </c>
    </row>
    <row r="57" s="46" customFormat="true" ht="13.1" hidden="false" customHeight="false" outlineLevel="0" collapsed="false">
      <c r="A57" s="59" t="s">
        <v>201</v>
      </c>
      <c r="B57" s="52" t="s">
        <v>131</v>
      </c>
      <c r="C57" s="52" t="s">
        <v>133</v>
      </c>
      <c r="D57" s="52" t="s">
        <v>185</v>
      </c>
      <c r="E57" s="52" t="s">
        <v>202</v>
      </c>
      <c r="F57" s="52"/>
      <c r="G57" s="60" t="n">
        <f aca="false">G58+G62+G60</f>
        <v>1773381.63</v>
      </c>
    </row>
    <row r="58" s="46" customFormat="true" ht="13.1" hidden="false" customHeight="false" outlineLevel="0" collapsed="false">
      <c r="A58" s="59" t="s">
        <v>160</v>
      </c>
      <c r="B58" s="52" t="s">
        <v>131</v>
      </c>
      <c r="C58" s="52" t="s">
        <v>133</v>
      </c>
      <c r="D58" s="52" t="s">
        <v>185</v>
      </c>
      <c r="E58" s="52" t="s">
        <v>202</v>
      </c>
      <c r="F58" s="52" t="s">
        <v>161</v>
      </c>
      <c r="G58" s="60" t="n">
        <f aca="false">G59</f>
        <v>1427834.63</v>
      </c>
    </row>
    <row r="59" s="46" customFormat="true" ht="26.2" hidden="false" customHeight="false" outlineLevel="0" collapsed="false">
      <c r="A59" s="68" t="s">
        <v>162</v>
      </c>
      <c r="B59" s="65" t="n">
        <v>650</v>
      </c>
      <c r="C59" s="52" t="s">
        <v>133</v>
      </c>
      <c r="D59" s="52" t="s">
        <v>185</v>
      </c>
      <c r="E59" s="52" t="s">
        <v>202</v>
      </c>
      <c r="F59" s="66" t="n">
        <v>240</v>
      </c>
      <c r="G59" s="67" t="n">
        <v>1427834.63</v>
      </c>
    </row>
    <row r="60" s="46" customFormat="true" ht="13.1" hidden="false" customHeight="false" outlineLevel="0" collapsed="false">
      <c r="A60" s="68" t="s">
        <v>203</v>
      </c>
      <c r="B60" s="52" t="s">
        <v>131</v>
      </c>
      <c r="C60" s="70" t="n">
        <v>1</v>
      </c>
      <c r="D60" s="70" t="n">
        <v>13</v>
      </c>
      <c r="E60" s="52" t="s">
        <v>202</v>
      </c>
      <c r="F60" s="52" t="s">
        <v>204</v>
      </c>
      <c r="G60" s="60" t="n">
        <f aca="false">G61</f>
        <v>131170</v>
      </c>
    </row>
    <row r="61" s="46" customFormat="true" ht="13.1" hidden="false" customHeight="false" outlineLevel="0" collapsed="false">
      <c r="A61" s="68" t="s">
        <v>205</v>
      </c>
      <c r="B61" s="52" t="s">
        <v>131</v>
      </c>
      <c r="C61" s="70" t="n">
        <v>1</v>
      </c>
      <c r="D61" s="70" t="n">
        <v>13</v>
      </c>
      <c r="E61" s="52" t="s">
        <v>202</v>
      </c>
      <c r="F61" s="66" t="n">
        <v>540</v>
      </c>
      <c r="G61" s="67" t="n">
        <v>131170</v>
      </c>
    </row>
    <row r="62" s="46" customFormat="true" ht="13.1" hidden="false" customHeight="false" outlineLevel="0" collapsed="false">
      <c r="A62" s="59" t="s">
        <v>170</v>
      </c>
      <c r="B62" s="52" t="s">
        <v>131</v>
      </c>
      <c r="C62" s="52" t="s">
        <v>133</v>
      </c>
      <c r="D62" s="52" t="s">
        <v>185</v>
      </c>
      <c r="E62" s="52" t="s">
        <v>202</v>
      </c>
      <c r="F62" s="52" t="s">
        <v>171</v>
      </c>
      <c r="G62" s="60" t="n">
        <f aca="false">G63+G64</f>
        <v>214377</v>
      </c>
    </row>
    <row r="63" s="46" customFormat="true" ht="13.1" hidden="true" customHeight="false" outlineLevel="0" collapsed="false">
      <c r="A63" s="59" t="s">
        <v>206</v>
      </c>
      <c r="B63" s="52" t="s">
        <v>131</v>
      </c>
      <c r="C63" s="52" t="s">
        <v>133</v>
      </c>
      <c r="D63" s="52" t="s">
        <v>185</v>
      </c>
      <c r="E63" s="52" t="s">
        <v>202</v>
      </c>
      <c r="F63" s="52" t="s">
        <v>207</v>
      </c>
      <c r="G63" s="60"/>
    </row>
    <row r="64" s="46" customFormat="true" ht="13.1" hidden="false" customHeight="false" outlineLevel="0" collapsed="false">
      <c r="A64" s="59" t="s">
        <v>208</v>
      </c>
      <c r="B64" s="52" t="s">
        <v>131</v>
      </c>
      <c r="C64" s="52" t="s">
        <v>133</v>
      </c>
      <c r="D64" s="52" t="s">
        <v>185</v>
      </c>
      <c r="E64" s="52" t="s">
        <v>202</v>
      </c>
      <c r="F64" s="52" t="s">
        <v>209</v>
      </c>
      <c r="G64" s="60" t="n">
        <v>214377</v>
      </c>
    </row>
    <row r="65" s="46" customFormat="true" ht="13.1" hidden="false" customHeight="false" outlineLevel="0" collapsed="false">
      <c r="A65" s="68" t="s">
        <v>210</v>
      </c>
      <c r="B65" s="58" t="s">
        <v>131</v>
      </c>
      <c r="C65" s="58" t="s">
        <v>135</v>
      </c>
      <c r="D65" s="58"/>
      <c r="E65" s="58"/>
      <c r="F65" s="58"/>
      <c r="G65" s="53" t="n">
        <f aca="false">SUM(G66)</f>
        <v>461700.4</v>
      </c>
    </row>
    <row r="66" s="46" customFormat="true" ht="12.45" hidden="false" customHeight="false" outlineLevel="0" collapsed="false">
      <c r="A66" s="79" t="s">
        <v>211</v>
      </c>
      <c r="B66" s="58" t="s">
        <v>131</v>
      </c>
      <c r="C66" s="58" t="s">
        <v>135</v>
      </c>
      <c r="D66" s="58" t="s">
        <v>212</v>
      </c>
      <c r="E66" s="58"/>
      <c r="F66" s="58"/>
      <c r="G66" s="53" t="n">
        <f aca="false">SUM(G67)</f>
        <v>461700.4</v>
      </c>
    </row>
    <row r="67" s="46" customFormat="true" ht="39.3" hidden="false" customHeight="false" outlineLevel="0" collapsed="false">
      <c r="A67" s="59" t="s">
        <v>136</v>
      </c>
      <c r="B67" s="52" t="s">
        <v>131</v>
      </c>
      <c r="C67" s="52" t="s">
        <v>135</v>
      </c>
      <c r="D67" s="52" t="s">
        <v>212</v>
      </c>
      <c r="E67" s="52" t="s">
        <v>137</v>
      </c>
      <c r="F67" s="52"/>
      <c r="G67" s="60" t="n">
        <f aca="false">G69</f>
        <v>461700.4</v>
      </c>
    </row>
    <row r="68" s="46" customFormat="true" ht="13.1" hidden="false" customHeight="false" outlineLevel="0" collapsed="false">
      <c r="A68" s="80" t="s">
        <v>138</v>
      </c>
      <c r="B68" s="52"/>
      <c r="C68" s="52" t="s">
        <v>135</v>
      </c>
      <c r="D68" s="52" t="s">
        <v>212</v>
      </c>
      <c r="E68" s="52" t="s">
        <v>139</v>
      </c>
      <c r="F68" s="52"/>
      <c r="G68" s="60" t="n">
        <f aca="false">G69</f>
        <v>461700.4</v>
      </c>
    </row>
    <row r="69" s="46" customFormat="true" ht="39.3" hidden="false" customHeight="false" outlineLevel="0" collapsed="false">
      <c r="A69" s="59" t="s">
        <v>140</v>
      </c>
      <c r="B69" s="52" t="s">
        <v>131</v>
      </c>
      <c r="C69" s="52" t="s">
        <v>135</v>
      </c>
      <c r="D69" s="52" t="s">
        <v>212</v>
      </c>
      <c r="E69" s="52" t="s">
        <v>141</v>
      </c>
      <c r="F69" s="52"/>
      <c r="G69" s="60" t="n">
        <f aca="false">G70</f>
        <v>461700.4</v>
      </c>
    </row>
    <row r="70" s="46" customFormat="true" ht="39.3" hidden="false" customHeight="false" outlineLevel="0" collapsed="false">
      <c r="A70" s="68" t="s">
        <v>213</v>
      </c>
      <c r="B70" s="52" t="s">
        <v>131</v>
      </c>
      <c r="C70" s="52" t="s">
        <v>135</v>
      </c>
      <c r="D70" s="52" t="s">
        <v>212</v>
      </c>
      <c r="E70" s="52" t="s">
        <v>214</v>
      </c>
      <c r="F70" s="52"/>
      <c r="G70" s="60" t="n">
        <f aca="false">G71</f>
        <v>461700.4</v>
      </c>
    </row>
    <row r="71" s="46" customFormat="true" ht="52.4" hidden="false" customHeight="false" outlineLevel="0" collapsed="false">
      <c r="A71" s="59" t="s">
        <v>144</v>
      </c>
      <c r="B71" s="52" t="s">
        <v>131</v>
      </c>
      <c r="C71" s="52" t="s">
        <v>135</v>
      </c>
      <c r="D71" s="52" t="s">
        <v>212</v>
      </c>
      <c r="E71" s="52" t="s">
        <v>214</v>
      </c>
      <c r="F71" s="52" t="s">
        <v>145</v>
      </c>
      <c r="G71" s="60" t="n">
        <f aca="false">G72</f>
        <v>461700.4</v>
      </c>
    </row>
    <row r="72" s="46" customFormat="true" ht="26.2" hidden="false" customHeight="false" outlineLevel="0" collapsed="false">
      <c r="A72" s="59" t="s">
        <v>146</v>
      </c>
      <c r="B72" s="52" t="s">
        <v>131</v>
      </c>
      <c r="C72" s="52" t="s">
        <v>135</v>
      </c>
      <c r="D72" s="52" t="s">
        <v>212</v>
      </c>
      <c r="E72" s="52" t="s">
        <v>214</v>
      </c>
      <c r="F72" s="52" t="s">
        <v>147</v>
      </c>
      <c r="G72" s="60" t="n">
        <f aca="false">354608.6+107091.8</f>
        <v>461700.4</v>
      </c>
    </row>
    <row r="73" s="46" customFormat="true" ht="31.75" hidden="false" customHeight="true" outlineLevel="0" collapsed="false">
      <c r="A73" s="55" t="s">
        <v>215</v>
      </c>
      <c r="B73" s="56" t="s">
        <v>131</v>
      </c>
      <c r="C73" s="58" t="s">
        <v>212</v>
      </c>
      <c r="D73" s="58"/>
      <c r="E73" s="58"/>
      <c r="F73" s="58"/>
      <c r="G73" s="53" t="n">
        <f aca="false">G74+G98+G89</f>
        <v>888994.15</v>
      </c>
    </row>
    <row r="74" s="46" customFormat="true" ht="12.45" hidden="false" customHeight="false" outlineLevel="0" collapsed="false">
      <c r="A74" s="57" t="s">
        <v>216</v>
      </c>
      <c r="B74" s="58" t="s">
        <v>131</v>
      </c>
      <c r="C74" s="58" t="s">
        <v>212</v>
      </c>
      <c r="D74" s="58" t="s">
        <v>149</v>
      </c>
      <c r="E74" s="58"/>
      <c r="F74" s="58"/>
      <c r="G74" s="53" t="n">
        <f aca="false">SUM(G75)</f>
        <v>65432</v>
      </c>
    </row>
    <row r="75" s="46" customFormat="true" ht="39.3" hidden="false" customHeight="false" outlineLevel="0" collapsed="false">
      <c r="A75" s="59" t="s">
        <v>136</v>
      </c>
      <c r="B75" s="52" t="s">
        <v>131</v>
      </c>
      <c r="C75" s="52" t="s">
        <v>212</v>
      </c>
      <c r="D75" s="52" t="s">
        <v>149</v>
      </c>
      <c r="E75" s="52" t="s">
        <v>137</v>
      </c>
      <c r="F75" s="52"/>
      <c r="G75" s="60" t="n">
        <f aca="false">SUM(G81,G78)</f>
        <v>65432</v>
      </c>
    </row>
    <row r="76" s="46" customFormat="true" ht="13.1" hidden="false" customHeight="false" outlineLevel="0" collapsed="false">
      <c r="A76" s="80" t="s">
        <v>138</v>
      </c>
      <c r="B76" s="52"/>
      <c r="C76" s="52" t="s">
        <v>212</v>
      </c>
      <c r="D76" s="52" t="s">
        <v>149</v>
      </c>
      <c r="E76" s="52" t="s">
        <v>139</v>
      </c>
      <c r="F76" s="52"/>
      <c r="G76" s="60" t="n">
        <f aca="false">G77</f>
        <v>65432</v>
      </c>
    </row>
    <row r="77" s="46" customFormat="true" ht="39.3" hidden="false" customHeight="false" outlineLevel="0" collapsed="false">
      <c r="A77" s="59" t="s">
        <v>140</v>
      </c>
      <c r="B77" s="52" t="s">
        <v>131</v>
      </c>
      <c r="C77" s="52" t="s">
        <v>212</v>
      </c>
      <c r="D77" s="52" t="s">
        <v>149</v>
      </c>
      <c r="E77" s="52" t="s">
        <v>141</v>
      </c>
      <c r="F77" s="52"/>
      <c r="G77" s="60" t="n">
        <f aca="false">SUM(G81,G78)</f>
        <v>65432</v>
      </c>
    </row>
    <row r="78" s="46" customFormat="true" ht="78.55" hidden="false" customHeight="false" outlineLevel="0" collapsed="false">
      <c r="A78" s="68" t="s">
        <v>217</v>
      </c>
      <c r="B78" s="52" t="s">
        <v>131</v>
      </c>
      <c r="C78" s="52" t="s">
        <v>212</v>
      </c>
      <c r="D78" s="52" t="s">
        <v>149</v>
      </c>
      <c r="E78" s="52" t="s">
        <v>218</v>
      </c>
      <c r="F78" s="52"/>
      <c r="G78" s="60" t="n">
        <f aca="false">SUM(G79)</f>
        <v>0</v>
      </c>
    </row>
    <row r="79" s="46" customFormat="true" ht="13.1" hidden="false" customHeight="false" outlineLevel="0" collapsed="false">
      <c r="A79" s="59" t="s">
        <v>160</v>
      </c>
      <c r="B79" s="52" t="s">
        <v>131</v>
      </c>
      <c r="C79" s="52" t="s">
        <v>212</v>
      </c>
      <c r="D79" s="52" t="s">
        <v>149</v>
      </c>
      <c r="E79" s="52" t="s">
        <v>218</v>
      </c>
      <c r="F79" s="52" t="s">
        <v>161</v>
      </c>
      <c r="G79" s="60" t="n">
        <f aca="false">G80</f>
        <v>0</v>
      </c>
    </row>
    <row r="80" s="46" customFormat="true" ht="26.2" hidden="false" customHeight="false" outlineLevel="0" collapsed="false">
      <c r="A80" s="68" t="s">
        <v>162</v>
      </c>
      <c r="B80" s="65" t="n">
        <v>650</v>
      </c>
      <c r="C80" s="52" t="s">
        <v>212</v>
      </c>
      <c r="D80" s="52" t="s">
        <v>149</v>
      </c>
      <c r="E80" s="52" t="s">
        <v>218</v>
      </c>
      <c r="F80" s="66" t="n">
        <v>240</v>
      </c>
      <c r="G80" s="67"/>
    </row>
    <row r="81" s="46" customFormat="true" ht="91.65" hidden="false" customHeight="false" outlineLevel="0" collapsed="false">
      <c r="A81" s="68" t="s">
        <v>219</v>
      </c>
      <c r="B81" s="52" t="s">
        <v>131</v>
      </c>
      <c r="C81" s="52" t="s">
        <v>212</v>
      </c>
      <c r="D81" s="52" t="s">
        <v>149</v>
      </c>
      <c r="E81" s="52" t="s">
        <v>220</v>
      </c>
      <c r="F81" s="52"/>
      <c r="G81" s="60" t="n">
        <f aca="false">SUM(G82)</f>
        <v>65432</v>
      </c>
    </row>
    <row r="82" s="46" customFormat="true" ht="13.1" hidden="false" customHeight="false" outlineLevel="0" collapsed="false">
      <c r="A82" s="59" t="s">
        <v>160</v>
      </c>
      <c r="B82" s="52" t="s">
        <v>131</v>
      </c>
      <c r="C82" s="52" t="s">
        <v>212</v>
      </c>
      <c r="D82" s="52" t="s">
        <v>149</v>
      </c>
      <c r="E82" s="52" t="s">
        <v>220</v>
      </c>
      <c r="F82" s="52" t="s">
        <v>161</v>
      </c>
      <c r="G82" s="60" t="n">
        <f aca="false">G83</f>
        <v>65432</v>
      </c>
    </row>
    <row r="83" s="46" customFormat="true" ht="26.2" hidden="false" customHeight="false" outlineLevel="0" collapsed="false">
      <c r="A83" s="68" t="s">
        <v>162</v>
      </c>
      <c r="B83" s="65" t="n">
        <v>650</v>
      </c>
      <c r="C83" s="52" t="s">
        <v>212</v>
      </c>
      <c r="D83" s="52" t="s">
        <v>149</v>
      </c>
      <c r="E83" s="52" t="s">
        <v>220</v>
      </c>
      <c r="F83" s="66" t="n">
        <v>240</v>
      </c>
      <c r="G83" s="67" t="n">
        <v>65432</v>
      </c>
    </row>
    <row r="84" s="46" customFormat="true" ht="37.35" hidden="true" customHeight="false" outlineLevel="0" collapsed="false">
      <c r="A84" s="55" t="s">
        <v>221</v>
      </c>
      <c r="B84" s="56" t="s">
        <v>131</v>
      </c>
      <c r="C84" s="58" t="s">
        <v>212</v>
      </c>
      <c r="D84" s="58" t="s">
        <v>222</v>
      </c>
      <c r="E84" s="58"/>
      <c r="F84" s="58"/>
      <c r="G84" s="53" t="n">
        <f aca="false">G85</f>
        <v>0</v>
      </c>
    </row>
    <row r="85" s="46" customFormat="true" ht="26.2" hidden="true" customHeight="false" outlineLevel="0" collapsed="false">
      <c r="A85" s="72" t="s">
        <v>175</v>
      </c>
      <c r="B85" s="65" t="n">
        <v>650</v>
      </c>
      <c r="C85" s="52" t="s">
        <v>212</v>
      </c>
      <c r="D85" s="52" t="s">
        <v>222</v>
      </c>
      <c r="E85" s="73" t="s">
        <v>176</v>
      </c>
      <c r="F85" s="58"/>
      <c r="G85" s="53" t="n">
        <f aca="false">G86</f>
        <v>0</v>
      </c>
    </row>
    <row r="86" s="46" customFormat="true" ht="13.1" hidden="true" customHeight="false" outlineLevel="0" collapsed="false">
      <c r="A86" s="74" t="s">
        <v>223</v>
      </c>
      <c r="B86" s="65" t="n">
        <v>650</v>
      </c>
      <c r="C86" s="52" t="s">
        <v>212</v>
      </c>
      <c r="D86" s="52" t="s">
        <v>222</v>
      </c>
      <c r="E86" s="73" t="s">
        <v>224</v>
      </c>
      <c r="F86" s="58"/>
      <c r="G86" s="53" t="n">
        <f aca="false">G87</f>
        <v>0</v>
      </c>
    </row>
    <row r="87" s="46" customFormat="true" ht="14.4" hidden="true" customHeight="false" outlineLevel="0" collapsed="false">
      <c r="A87" s="81" t="s">
        <v>201</v>
      </c>
      <c r="B87" s="65" t="n">
        <v>650</v>
      </c>
      <c r="C87" s="52" t="s">
        <v>212</v>
      </c>
      <c r="D87" s="52" t="s">
        <v>222</v>
      </c>
      <c r="E87" s="73" t="s">
        <v>225</v>
      </c>
      <c r="F87" s="82" t="s">
        <v>161</v>
      </c>
      <c r="G87" s="60" t="n">
        <f aca="false">G88</f>
        <v>0</v>
      </c>
    </row>
    <row r="88" s="46" customFormat="true" ht="14.4" hidden="true" customHeight="false" outlineLevel="0" collapsed="false">
      <c r="A88" s="59" t="s">
        <v>160</v>
      </c>
      <c r="B88" s="65" t="n">
        <v>650</v>
      </c>
      <c r="C88" s="52" t="s">
        <v>212</v>
      </c>
      <c r="D88" s="52" t="s">
        <v>222</v>
      </c>
      <c r="E88" s="73" t="s">
        <v>225</v>
      </c>
      <c r="F88" s="82" t="s">
        <v>163</v>
      </c>
      <c r="G88" s="60"/>
    </row>
    <row r="89" s="46" customFormat="true" ht="12.45" hidden="false" customHeight="false" outlineLevel="0" collapsed="false">
      <c r="A89" s="57" t="s">
        <v>226</v>
      </c>
      <c r="B89" s="58" t="s">
        <v>131</v>
      </c>
      <c r="C89" s="58" t="s">
        <v>212</v>
      </c>
      <c r="D89" s="58" t="s">
        <v>227</v>
      </c>
      <c r="E89" s="58"/>
      <c r="F89" s="58"/>
      <c r="G89" s="53" t="n">
        <f aca="false">SUM(G90)</f>
        <v>595000</v>
      </c>
    </row>
    <row r="90" s="46" customFormat="true" ht="26.2" hidden="false" customHeight="false" outlineLevel="0" collapsed="false">
      <c r="A90" s="72" t="s">
        <v>175</v>
      </c>
      <c r="B90" s="65" t="n">
        <v>650</v>
      </c>
      <c r="C90" s="52" t="s">
        <v>212</v>
      </c>
      <c r="D90" s="52" t="s">
        <v>227</v>
      </c>
      <c r="E90" s="73" t="s">
        <v>176</v>
      </c>
      <c r="F90" s="82"/>
      <c r="G90" s="83" t="n">
        <f aca="false">G91</f>
        <v>595000</v>
      </c>
    </row>
    <row r="91" s="46" customFormat="true" ht="14.4" hidden="false" customHeight="false" outlineLevel="0" collapsed="false">
      <c r="A91" s="80" t="s">
        <v>138</v>
      </c>
      <c r="B91" s="65"/>
      <c r="C91" s="52" t="s">
        <v>212</v>
      </c>
      <c r="D91" s="52" t="s">
        <v>227</v>
      </c>
      <c r="E91" s="73" t="s">
        <v>177</v>
      </c>
      <c r="F91" s="82"/>
      <c r="G91" s="83" t="n">
        <f aca="false">G92</f>
        <v>595000</v>
      </c>
    </row>
    <row r="92" s="46" customFormat="true" ht="26.2" hidden="false" customHeight="false" outlineLevel="0" collapsed="false">
      <c r="A92" s="84" t="s">
        <v>178</v>
      </c>
      <c r="B92" s="65"/>
      <c r="C92" s="52" t="s">
        <v>212</v>
      </c>
      <c r="D92" s="52" t="s">
        <v>227</v>
      </c>
      <c r="E92" s="73" t="s">
        <v>179</v>
      </c>
      <c r="F92" s="82"/>
      <c r="G92" s="83" t="n">
        <f aca="false">G96+G93</f>
        <v>595000</v>
      </c>
    </row>
    <row r="93" s="46" customFormat="true" ht="14.4" hidden="false" customHeight="false" outlineLevel="0" collapsed="false">
      <c r="A93" s="81" t="s">
        <v>201</v>
      </c>
      <c r="B93" s="65" t="n">
        <v>650</v>
      </c>
      <c r="C93" s="52" t="s">
        <v>212</v>
      </c>
      <c r="D93" s="52" t="s">
        <v>227</v>
      </c>
      <c r="E93" s="73" t="s">
        <v>228</v>
      </c>
      <c r="F93" s="82"/>
      <c r="G93" s="83" t="n">
        <f aca="false">G94</f>
        <v>595000</v>
      </c>
    </row>
    <row r="94" s="46" customFormat="true" ht="14.4" hidden="false" customHeight="false" outlineLevel="0" collapsed="false">
      <c r="A94" s="59" t="s">
        <v>160</v>
      </c>
      <c r="B94" s="65" t="n">
        <v>650</v>
      </c>
      <c r="C94" s="52" t="s">
        <v>212</v>
      </c>
      <c r="D94" s="52" t="s">
        <v>227</v>
      </c>
      <c r="E94" s="73" t="s">
        <v>228</v>
      </c>
      <c r="F94" s="82" t="s">
        <v>161</v>
      </c>
      <c r="G94" s="83" t="n">
        <f aca="false">G95</f>
        <v>595000</v>
      </c>
    </row>
    <row r="95" s="46" customFormat="true" ht="26.2" hidden="false" customHeight="false" outlineLevel="0" collapsed="false">
      <c r="A95" s="68" t="s">
        <v>162</v>
      </c>
      <c r="B95" s="65" t="n">
        <v>650</v>
      </c>
      <c r="C95" s="52" t="s">
        <v>212</v>
      </c>
      <c r="D95" s="52" t="s">
        <v>227</v>
      </c>
      <c r="E95" s="73" t="s">
        <v>228</v>
      </c>
      <c r="F95" s="82" t="s">
        <v>163</v>
      </c>
      <c r="G95" s="83" t="n">
        <v>595000</v>
      </c>
    </row>
    <row r="96" s="46" customFormat="true" ht="13.1" hidden="true" customHeight="false" outlineLevel="0" collapsed="false">
      <c r="A96" s="59" t="s">
        <v>160</v>
      </c>
      <c r="B96" s="65" t="n">
        <v>650</v>
      </c>
      <c r="C96" s="52" t="s">
        <v>212</v>
      </c>
      <c r="D96" s="52" t="s">
        <v>227</v>
      </c>
      <c r="E96" s="73" t="s">
        <v>225</v>
      </c>
      <c r="F96" s="52" t="s">
        <v>161</v>
      </c>
      <c r="G96" s="60" t="n">
        <f aca="false">G97</f>
        <v>0</v>
      </c>
    </row>
    <row r="97" s="46" customFormat="true" ht="26.2" hidden="true" customHeight="false" outlineLevel="0" collapsed="false">
      <c r="A97" s="68" t="s">
        <v>162</v>
      </c>
      <c r="B97" s="65" t="n">
        <v>650</v>
      </c>
      <c r="C97" s="52" t="s">
        <v>212</v>
      </c>
      <c r="D97" s="52" t="s">
        <v>227</v>
      </c>
      <c r="E97" s="73" t="s">
        <v>225</v>
      </c>
      <c r="F97" s="66" t="n">
        <v>240</v>
      </c>
      <c r="G97" s="67"/>
    </row>
    <row r="98" s="46" customFormat="true" ht="24.9" hidden="false" customHeight="false" outlineLevel="0" collapsed="false">
      <c r="A98" s="85" t="s">
        <v>229</v>
      </c>
      <c r="B98" s="86" t="n">
        <v>650</v>
      </c>
      <c r="C98" s="58" t="s">
        <v>212</v>
      </c>
      <c r="D98" s="58" t="s">
        <v>230</v>
      </c>
      <c r="E98" s="87"/>
      <c r="F98" s="88"/>
      <c r="G98" s="89" t="n">
        <f aca="false">G99</f>
        <v>228562.15</v>
      </c>
    </row>
    <row r="99" s="46" customFormat="true" ht="26.2" hidden="false" customHeight="false" outlineLevel="0" collapsed="false">
      <c r="A99" s="72" t="s">
        <v>175</v>
      </c>
      <c r="B99" s="65" t="n">
        <v>650</v>
      </c>
      <c r="C99" s="52" t="s">
        <v>212</v>
      </c>
      <c r="D99" s="52" t="s">
        <v>230</v>
      </c>
      <c r="E99" s="73" t="s">
        <v>176</v>
      </c>
      <c r="F99" s="82"/>
      <c r="G99" s="83" t="n">
        <f aca="false">G100</f>
        <v>228562.15</v>
      </c>
    </row>
    <row r="100" s="46" customFormat="true" ht="14.4" hidden="false" customHeight="false" outlineLevel="0" collapsed="false">
      <c r="A100" s="80" t="s">
        <v>138</v>
      </c>
      <c r="B100" s="65"/>
      <c r="C100" s="52" t="s">
        <v>212</v>
      </c>
      <c r="D100" s="52" t="s">
        <v>230</v>
      </c>
      <c r="E100" s="73" t="s">
        <v>177</v>
      </c>
      <c r="F100" s="82"/>
      <c r="G100" s="83" t="n">
        <f aca="false">G101+G108</f>
        <v>228562.15</v>
      </c>
    </row>
    <row r="101" s="46" customFormat="true" ht="26.2" hidden="false" customHeight="false" outlineLevel="0" collapsed="false">
      <c r="A101" s="84" t="s">
        <v>178</v>
      </c>
      <c r="B101" s="65"/>
      <c r="C101" s="52" t="s">
        <v>212</v>
      </c>
      <c r="D101" s="52" t="s">
        <v>230</v>
      </c>
      <c r="E101" s="73" t="s">
        <v>179</v>
      </c>
      <c r="F101" s="82"/>
      <c r="G101" s="83" t="n">
        <f aca="false">G105+G102</f>
        <v>182262.15</v>
      </c>
    </row>
    <row r="102" s="46" customFormat="true" ht="13.95" hidden="false" customHeight="true" outlineLevel="0" collapsed="false">
      <c r="A102" s="75" t="s">
        <v>191</v>
      </c>
      <c r="B102" s="65" t="n">
        <v>650</v>
      </c>
      <c r="C102" s="52" t="s">
        <v>212</v>
      </c>
      <c r="D102" s="52" t="s">
        <v>230</v>
      </c>
      <c r="E102" s="73" t="s">
        <v>231</v>
      </c>
      <c r="F102" s="82"/>
      <c r="G102" s="83" t="n">
        <f aca="false">G103</f>
        <v>100000</v>
      </c>
    </row>
    <row r="103" s="46" customFormat="true" ht="39.3" hidden="false" customHeight="false" outlineLevel="0" collapsed="false">
      <c r="A103" s="68" t="s">
        <v>193</v>
      </c>
      <c r="B103" s="65" t="n">
        <v>650</v>
      </c>
      <c r="C103" s="52" t="s">
        <v>212</v>
      </c>
      <c r="D103" s="52" t="s">
        <v>230</v>
      </c>
      <c r="E103" s="73" t="s">
        <v>231</v>
      </c>
      <c r="F103" s="82" t="s">
        <v>194</v>
      </c>
      <c r="G103" s="83" t="n">
        <f aca="false">G104</f>
        <v>100000</v>
      </c>
    </row>
    <row r="104" s="46" customFormat="true" ht="14.4" hidden="true" customHeight="false" outlineLevel="0" collapsed="false">
      <c r="A104" s="78" t="s">
        <v>195</v>
      </c>
      <c r="B104" s="65" t="n">
        <v>650</v>
      </c>
      <c r="C104" s="52" t="s">
        <v>212</v>
      </c>
      <c r="D104" s="52" t="s">
        <v>230</v>
      </c>
      <c r="E104" s="73" t="s">
        <v>231</v>
      </c>
      <c r="F104" s="82" t="s">
        <v>232</v>
      </c>
      <c r="G104" s="83" t="n">
        <v>100000</v>
      </c>
    </row>
    <row r="105" s="46" customFormat="true" ht="13.95" hidden="false" customHeight="true" outlineLevel="0" collapsed="false">
      <c r="A105" s="81" t="s">
        <v>201</v>
      </c>
      <c r="B105" s="65" t="n">
        <v>650</v>
      </c>
      <c r="C105" s="52" t="s">
        <v>212</v>
      </c>
      <c r="D105" s="52" t="s">
        <v>230</v>
      </c>
      <c r="E105" s="73" t="s">
        <v>228</v>
      </c>
      <c r="F105" s="82"/>
      <c r="G105" s="83" t="n">
        <f aca="false">G106</f>
        <v>82262.15</v>
      </c>
    </row>
    <row r="106" s="46" customFormat="true" ht="14.4" hidden="false" customHeight="false" outlineLevel="0" collapsed="false">
      <c r="A106" s="59" t="s">
        <v>160</v>
      </c>
      <c r="B106" s="65" t="n">
        <v>650</v>
      </c>
      <c r="C106" s="52" t="s">
        <v>212</v>
      </c>
      <c r="D106" s="52" t="s">
        <v>230</v>
      </c>
      <c r="E106" s="73" t="s">
        <v>228</v>
      </c>
      <c r="F106" s="82" t="s">
        <v>161</v>
      </c>
      <c r="G106" s="83" t="n">
        <f aca="false">G107</f>
        <v>82262.15</v>
      </c>
    </row>
    <row r="107" s="46" customFormat="true" ht="26.2" hidden="false" customHeight="false" outlineLevel="0" collapsed="false">
      <c r="A107" s="68" t="s">
        <v>162</v>
      </c>
      <c r="B107" s="65" t="n">
        <v>650</v>
      </c>
      <c r="C107" s="52" t="s">
        <v>212</v>
      </c>
      <c r="D107" s="52" t="s">
        <v>230</v>
      </c>
      <c r="E107" s="73" t="s">
        <v>228</v>
      </c>
      <c r="F107" s="82" t="s">
        <v>163</v>
      </c>
      <c r="G107" s="83" t="n">
        <v>82262.15</v>
      </c>
    </row>
    <row r="108" s="71" customFormat="true" ht="39.3" hidden="false" customHeight="false" outlineLevel="0" collapsed="false">
      <c r="A108" s="74" t="s">
        <v>233</v>
      </c>
      <c r="B108" s="65" t="n">
        <v>650</v>
      </c>
      <c r="C108" s="52" t="s">
        <v>212</v>
      </c>
      <c r="D108" s="52" t="s">
        <v>230</v>
      </c>
      <c r="E108" s="73" t="s">
        <v>234</v>
      </c>
      <c r="F108" s="82"/>
      <c r="G108" s="83" t="n">
        <f aca="false">G109+G114</f>
        <v>46300</v>
      </c>
    </row>
    <row r="109" s="46" customFormat="true" ht="1" hidden="false" customHeight="true" outlineLevel="0" collapsed="false">
      <c r="A109" s="81" t="s">
        <v>235</v>
      </c>
      <c r="B109" s="65" t="n">
        <v>650</v>
      </c>
      <c r="C109" s="52" t="s">
        <v>212</v>
      </c>
      <c r="D109" s="52" t="s">
        <v>230</v>
      </c>
      <c r="E109" s="73" t="s">
        <v>236</v>
      </c>
      <c r="F109" s="82"/>
      <c r="G109" s="83" t="n">
        <f aca="false">G110+G112</f>
        <v>32410</v>
      </c>
    </row>
    <row r="110" s="46" customFormat="true" ht="52.4" hidden="false" customHeight="false" outlineLevel="0" collapsed="false">
      <c r="A110" s="59" t="s">
        <v>144</v>
      </c>
      <c r="B110" s="65" t="n">
        <v>650</v>
      </c>
      <c r="C110" s="52" t="s">
        <v>212</v>
      </c>
      <c r="D110" s="52" t="s">
        <v>230</v>
      </c>
      <c r="E110" s="73" t="s">
        <v>236</v>
      </c>
      <c r="F110" s="82" t="s">
        <v>145</v>
      </c>
      <c r="G110" s="83" t="n">
        <f aca="false">G111</f>
        <v>32410</v>
      </c>
    </row>
    <row r="111" s="46" customFormat="true" ht="13.95" hidden="false" customHeight="true" outlineLevel="0" collapsed="false">
      <c r="A111" s="78" t="s">
        <v>146</v>
      </c>
      <c r="B111" s="65" t="n">
        <v>650</v>
      </c>
      <c r="C111" s="52" t="s">
        <v>212</v>
      </c>
      <c r="D111" s="52" t="s">
        <v>230</v>
      </c>
      <c r="E111" s="73" t="s">
        <v>236</v>
      </c>
      <c r="F111" s="82" t="s">
        <v>147</v>
      </c>
      <c r="G111" s="83" t="n">
        <v>32410</v>
      </c>
    </row>
    <row r="112" s="46" customFormat="true" ht="14.4" hidden="true" customHeight="false" outlineLevel="0" collapsed="false">
      <c r="A112" s="59" t="s">
        <v>160</v>
      </c>
      <c r="B112" s="65" t="n">
        <v>650</v>
      </c>
      <c r="C112" s="52" t="s">
        <v>212</v>
      </c>
      <c r="D112" s="52" t="s">
        <v>230</v>
      </c>
      <c r="E112" s="73" t="s">
        <v>237</v>
      </c>
      <c r="F112" s="82" t="s">
        <v>161</v>
      </c>
      <c r="G112" s="83" t="n">
        <f aca="false">G113</f>
        <v>0</v>
      </c>
    </row>
    <row r="113" s="46" customFormat="true" ht="26.2" hidden="true" customHeight="false" outlineLevel="0" collapsed="false">
      <c r="A113" s="68" t="s">
        <v>162</v>
      </c>
      <c r="B113" s="65" t="n">
        <v>650</v>
      </c>
      <c r="C113" s="52" t="s">
        <v>212</v>
      </c>
      <c r="D113" s="52" t="s">
        <v>230</v>
      </c>
      <c r="E113" s="73" t="s">
        <v>237</v>
      </c>
      <c r="F113" s="82" t="s">
        <v>163</v>
      </c>
      <c r="G113" s="83"/>
    </row>
    <row r="114" s="71" customFormat="true" ht="26.2" hidden="false" customHeight="false" outlineLevel="0" collapsed="false">
      <c r="A114" s="81" t="s">
        <v>238</v>
      </c>
      <c r="B114" s="65" t="n">
        <v>650</v>
      </c>
      <c r="C114" s="52" t="s">
        <v>212</v>
      </c>
      <c r="D114" s="52" t="s">
        <v>230</v>
      </c>
      <c r="E114" s="73" t="s">
        <v>239</v>
      </c>
      <c r="F114" s="82"/>
      <c r="G114" s="83" t="n">
        <f aca="false">G115+G117</f>
        <v>13890</v>
      </c>
    </row>
    <row r="115" s="71" customFormat="true" ht="52.4" hidden="false" customHeight="false" outlineLevel="0" collapsed="false">
      <c r="A115" s="59" t="s">
        <v>144</v>
      </c>
      <c r="B115" s="65" t="n">
        <v>650</v>
      </c>
      <c r="C115" s="52" t="s">
        <v>212</v>
      </c>
      <c r="D115" s="52" t="s">
        <v>230</v>
      </c>
      <c r="E115" s="73" t="s">
        <v>239</v>
      </c>
      <c r="F115" s="82" t="s">
        <v>145</v>
      </c>
      <c r="G115" s="83" t="n">
        <f aca="false">G116</f>
        <v>13890</v>
      </c>
    </row>
    <row r="116" s="71" customFormat="true" ht="26.2" hidden="false" customHeight="false" outlineLevel="0" collapsed="false">
      <c r="A116" s="78" t="s">
        <v>146</v>
      </c>
      <c r="B116" s="65" t="n">
        <v>650</v>
      </c>
      <c r="C116" s="52" t="s">
        <v>212</v>
      </c>
      <c r="D116" s="52" t="s">
        <v>230</v>
      </c>
      <c r="E116" s="73" t="s">
        <v>239</v>
      </c>
      <c r="F116" s="82" t="s">
        <v>147</v>
      </c>
      <c r="G116" s="83" t="n">
        <v>13890</v>
      </c>
    </row>
    <row r="117" s="71" customFormat="true" ht="14.4" hidden="true" customHeight="false" outlineLevel="0" collapsed="false">
      <c r="A117" s="59" t="s">
        <v>160</v>
      </c>
      <c r="B117" s="65" t="n">
        <v>650</v>
      </c>
      <c r="C117" s="52" t="s">
        <v>212</v>
      </c>
      <c r="D117" s="52" t="s">
        <v>230</v>
      </c>
      <c r="E117" s="73" t="s">
        <v>240</v>
      </c>
      <c r="F117" s="82" t="s">
        <v>161</v>
      </c>
      <c r="G117" s="83" t="n">
        <f aca="false">G118</f>
        <v>0</v>
      </c>
    </row>
    <row r="118" s="71" customFormat="true" ht="26.2" hidden="true" customHeight="false" outlineLevel="0" collapsed="false">
      <c r="A118" s="68" t="s">
        <v>162</v>
      </c>
      <c r="B118" s="65" t="n">
        <v>650</v>
      </c>
      <c r="C118" s="52" t="s">
        <v>212</v>
      </c>
      <c r="D118" s="52" t="s">
        <v>230</v>
      </c>
      <c r="E118" s="73" t="s">
        <v>240</v>
      </c>
      <c r="F118" s="82" t="s">
        <v>163</v>
      </c>
      <c r="G118" s="83"/>
    </row>
    <row r="119" s="46" customFormat="true" ht="26.2" hidden="true" customHeight="true" outlineLevel="0" collapsed="false">
      <c r="A119" s="78" t="s">
        <v>241</v>
      </c>
      <c r="B119" s="76" t="s">
        <v>131</v>
      </c>
      <c r="C119" s="52" t="s">
        <v>212</v>
      </c>
      <c r="D119" s="52" t="s">
        <v>230</v>
      </c>
      <c r="E119" s="73" t="s">
        <v>242</v>
      </c>
      <c r="F119" s="66" t="n">
        <v>600</v>
      </c>
      <c r="G119" s="67" t="n">
        <f aca="false">G120</f>
        <v>0</v>
      </c>
    </row>
    <row r="120" s="46" customFormat="true" ht="13.1" hidden="true" customHeight="false" outlineLevel="0" collapsed="false">
      <c r="A120" s="78" t="s">
        <v>195</v>
      </c>
      <c r="B120" s="52" t="s">
        <v>131</v>
      </c>
      <c r="C120" s="52" t="s">
        <v>212</v>
      </c>
      <c r="D120" s="52" t="s">
        <v>230</v>
      </c>
      <c r="E120" s="73" t="s">
        <v>242</v>
      </c>
      <c r="F120" s="52" t="s">
        <v>196</v>
      </c>
      <c r="G120" s="60"/>
    </row>
    <row r="121" s="46" customFormat="true" ht="12.45" hidden="false" customHeight="false" outlineLevel="0" collapsed="false">
      <c r="A121" s="90" t="s">
        <v>243</v>
      </c>
      <c r="B121" s="56" t="s">
        <v>131</v>
      </c>
      <c r="C121" s="56" t="s">
        <v>149</v>
      </c>
      <c r="D121" s="56"/>
      <c r="E121" s="56"/>
      <c r="F121" s="56"/>
      <c r="G121" s="91" t="n">
        <f aca="false">G122+G132+G138+G154+G161</f>
        <v>12693219.59</v>
      </c>
    </row>
    <row r="122" s="46" customFormat="true" ht="13.1" hidden="false" customHeight="false" outlineLevel="0" collapsed="false">
      <c r="A122" s="79" t="s">
        <v>244</v>
      </c>
      <c r="B122" s="76" t="s">
        <v>131</v>
      </c>
      <c r="C122" s="92" t="n">
        <v>4</v>
      </c>
      <c r="D122" s="92" t="n">
        <v>1</v>
      </c>
      <c r="E122" s="93"/>
      <c r="F122" s="94"/>
      <c r="G122" s="95" t="n">
        <f aca="false">G123</f>
        <v>4974979.94</v>
      </c>
    </row>
    <row r="123" s="46" customFormat="true" ht="39.3" hidden="false" customHeight="false" outlineLevel="0" collapsed="false">
      <c r="A123" s="75" t="s">
        <v>186</v>
      </c>
      <c r="B123" s="76" t="s">
        <v>131</v>
      </c>
      <c r="C123" s="52" t="s">
        <v>149</v>
      </c>
      <c r="D123" s="52" t="s">
        <v>133</v>
      </c>
      <c r="E123" s="52" t="s">
        <v>187</v>
      </c>
      <c r="F123" s="52"/>
      <c r="G123" s="60" t="n">
        <f aca="false">G124</f>
        <v>4974979.94</v>
      </c>
    </row>
    <row r="124" s="46" customFormat="true" ht="13.1" hidden="false" customHeight="false" outlineLevel="0" collapsed="false">
      <c r="A124" s="61" t="s">
        <v>138</v>
      </c>
      <c r="B124" s="76"/>
      <c r="C124" s="52" t="s">
        <v>149</v>
      </c>
      <c r="D124" s="52" t="s">
        <v>133</v>
      </c>
      <c r="E124" s="52" t="s">
        <v>188</v>
      </c>
      <c r="F124" s="52"/>
      <c r="G124" s="60" t="n">
        <f aca="false">G125</f>
        <v>4974979.94</v>
      </c>
    </row>
    <row r="125" s="46" customFormat="true" ht="39.3" hidden="false" customHeight="false" outlineLevel="0" collapsed="false">
      <c r="A125" s="59" t="s">
        <v>189</v>
      </c>
      <c r="B125" s="52" t="s">
        <v>131</v>
      </c>
      <c r="C125" s="52" t="s">
        <v>149</v>
      </c>
      <c r="D125" s="52" t="s">
        <v>133</v>
      </c>
      <c r="E125" s="52" t="s">
        <v>190</v>
      </c>
      <c r="F125" s="52"/>
      <c r="G125" s="60" t="n">
        <f aca="false">G126+G129</f>
        <v>4974979.94</v>
      </c>
    </row>
    <row r="126" s="71" customFormat="true" ht="26.2" hidden="false" customHeight="false" outlineLevel="0" collapsed="false">
      <c r="A126" s="75" t="s">
        <v>191</v>
      </c>
      <c r="B126" s="52" t="s">
        <v>131</v>
      </c>
      <c r="C126" s="52" t="s">
        <v>149</v>
      </c>
      <c r="D126" s="52" t="s">
        <v>133</v>
      </c>
      <c r="E126" s="52" t="s">
        <v>192</v>
      </c>
      <c r="F126" s="52"/>
      <c r="G126" s="60" t="n">
        <f aca="false">G127</f>
        <v>3322279.42</v>
      </c>
      <c r="H126" s="77"/>
      <c r="I126" s="77"/>
    </row>
    <row r="127" s="71" customFormat="true" ht="39.3" hidden="false" customHeight="false" outlineLevel="0" collapsed="false">
      <c r="A127" s="68" t="s">
        <v>193</v>
      </c>
      <c r="B127" s="52" t="s">
        <v>131</v>
      </c>
      <c r="C127" s="52" t="s">
        <v>149</v>
      </c>
      <c r="D127" s="52" t="s">
        <v>133</v>
      </c>
      <c r="E127" s="52" t="s">
        <v>192</v>
      </c>
      <c r="F127" s="52" t="s">
        <v>194</v>
      </c>
      <c r="G127" s="60" t="n">
        <f aca="false">G128</f>
        <v>3322279.42</v>
      </c>
      <c r="H127" s="77"/>
      <c r="I127" s="77"/>
    </row>
    <row r="128" s="46" customFormat="true" ht="13.1" hidden="false" customHeight="false" outlineLevel="0" collapsed="false">
      <c r="A128" s="78" t="s">
        <v>195</v>
      </c>
      <c r="B128" s="52" t="s">
        <v>131</v>
      </c>
      <c r="C128" s="52" t="s">
        <v>149</v>
      </c>
      <c r="D128" s="52" t="s">
        <v>133</v>
      </c>
      <c r="E128" s="52" t="s">
        <v>192</v>
      </c>
      <c r="F128" s="52" t="s">
        <v>196</v>
      </c>
      <c r="G128" s="60" t="n">
        <v>3322279.42</v>
      </c>
    </row>
    <row r="129" s="71" customFormat="true" ht="26.2" hidden="false" customHeight="false" outlineLevel="0" collapsed="false">
      <c r="A129" s="75" t="s">
        <v>245</v>
      </c>
      <c r="B129" s="52" t="s">
        <v>131</v>
      </c>
      <c r="C129" s="52" t="s">
        <v>149</v>
      </c>
      <c r="D129" s="52" t="s">
        <v>133</v>
      </c>
      <c r="E129" s="52" t="s">
        <v>246</v>
      </c>
      <c r="F129" s="52"/>
      <c r="G129" s="60" t="n">
        <f aca="false">G130</f>
        <v>1652700.52</v>
      </c>
      <c r="H129" s="77"/>
      <c r="I129" s="77"/>
    </row>
    <row r="130" s="71" customFormat="true" ht="39.3" hidden="false" customHeight="false" outlineLevel="0" collapsed="false">
      <c r="A130" s="68" t="s">
        <v>193</v>
      </c>
      <c r="B130" s="52" t="s">
        <v>131</v>
      </c>
      <c r="C130" s="52" t="s">
        <v>149</v>
      </c>
      <c r="D130" s="52" t="s">
        <v>133</v>
      </c>
      <c r="E130" s="52" t="s">
        <v>246</v>
      </c>
      <c r="F130" s="52" t="s">
        <v>194</v>
      </c>
      <c r="G130" s="60" t="n">
        <f aca="false">G131</f>
        <v>1652700.52</v>
      </c>
      <c r="H130" s="77"/>
      <c r="I130" s="77"/>
    </row>
    <row r="131" s="46" customFormat="true" ht="13.1" hidden="false" customHeight="false" outlineLevel="0" collapsed="false">
      <c r="A131" s="78" t="s">
        <v>195</v>
      </c>
      <c r="B131" s="52" t="s">
        <v>131</v>
      </c>
      <c r="C131" s="52" t="s">
        <v>149</v>
      </c>
      <c r="D131" s="52" t="s">
        <v>133</v>
      </c>
      <c r="E131" s="52" t="s">
        <v>246</v>
      </c>
      <c r="F131" s="52" t="s">
        <v>196</v>
      </c>
      <c r="G131" s="60" t="n">
        <v>1652700.52</v>
      </c>
    </row>
    <row r="132" s="46" customFormat="true" ht="12.45" hidden="true" customHeight="false" outlineLevel="0" collapsed="false">
      <c r="A132" s="57" t="s">
        <v>247</v>
      </c>
      <c r="B132" s="58" t="s">
        <v>131</v>
      </c>
      <c r="C132" s="58" t="s">
        <v>149</v>
      </c>
      <c r="D132" s="58" t="s">
        <v>248</v>
      </c>
      <c r="E132" s="58"/>
      <c r="F132" s="58"/>
      <c r="G132" s="53" t="n">
        <f aca="false">G133</f>
        <v>0</v>
      </c>
    </row>
    <row r="133" s="46" customFormat="true" ht="13.1" hidden="true" customHeight="false" outlineLevel="0" collapsed="false">
      <c r="A133" s="72" t="s">
        <v>249</v>
      </c>
      <c r="B133" s="65"/>
      <c r="C133" s="52" t="s">
        <v>149</v>
      </c>
      <c r="D133" s="52" t="s">
        <v>248</v>
      </c>
      <c r="E133" s="52" t="s">
        <v>250</v>
      </c>
      <c r="F133" s="66"/>
      <c r="G133" s="67" t="n">
        <f aca="false">G134</f>
        <v>0</v>
      </c>
    </row>
    <row r="134" s="46" customFormat="true" ht="26.2" hidden="true" customHeight="false" outlineLevel="0" collapsed="false">
      <c r="A134" s="74" t="s">
        <v>251</v>
      </c>
      <c r="B134" s="65"/>
      <c r="C134" s="52" t="s">
        <v>149</v>
      </c>
      <c r="D134" s="52" t="s">
        <v>248</v>
      </c>
      <c r="E134" s="52" t="s">
        <v>252</v>
      </c>
      <c r="F134" s="66"/>
      <c r="G134" s="67" t="n">
        <f aca="false">G135</f>
        <v>0</v>
      </c>
    </row>
    <row r="135" s="46" customFormat="true" ht="26.2" hidden="true" customHeight="false" outlineLevel="0" collapsed="false">
      <c r="A135" s="59" t="s">
        <v>253</v>
      </c>
      <c r="B135" s="65"/>
      <c r="C135" s="52" t="s">
        <v>149</v>
      </c>
      <c r="D135" s="52" t="s">
        <v>248</v>
      </c>
      <c r="E135" s="52" t="s">
        <v>254</v>
      </c>
      <c r="F135" s="66"/>
      <c r="G135" s="67" t="n">
        <f aca="false">G136</f>
        <v>0</v>
      </c>
    </row>
    <row r="136" s="46" customFormat="true" ht="39.3" hidden="true" customHeight="false" outlineLevel="0" collapsed="false">
      <c r="A136" s="68" t="s">
        <v>193</v>
      </c>
      <c r="B136" s="65"/>
      <c r="C136" s="52" t="s">
        <v>149</v>
      </c>
      <c r="D136" s="52" t="s">
        <v>248</v>
      </c>
      <c r="E136" s="52" t="s">
        <v>254</v>
      </c>
      <c r="F136" s="82" t="s">
        <v>161</v>
      </c>
      <c r="G136" s="60" t="n">
        <f aca="false">G137</f>
        <v>0</v>
      </c>
    </row>
    <row r="137" s="46" customFormat="true" ht="14.4" hidden="true" customHeight="false" outlineLevel="0" collapsed="false">
      <c r="A137" s="59" t="s">
        <v>195</v>
      </c>
      <c r="B137" s="65"/>
      <c r="C137" s="52" t="s">
        <v>149</v>
      </c>
      <c r="D137" s="52" t="s">
        <v>248</v>
      </c>
      <c r="E137" s="52" t="s">
        <v>254</v>
      </c>
      <c r="F137" s="82" t="s">
        <v>163</v>
      </c>
      <c r="G137" s="67"/>
      <c r="I137" s="71"/>
    </row>
    <row r="138" s="46" customFormat="true" ht="12.45" hidden="false" customHeight="false" outlineLevel="0" collapsed="false">
      <c r="A138" s="57" t="s">
        <v>255</v>
      </c>
      <c r="B138" s="58" t="s">
        <v>131</v>
      </c>
      <c r="C138" s="58" t="s">
        <v>149</v>
      </c>
      <c r="D138" s="58" t="s">
        <v>222</v>
      </c>
      <c r="E138" s="58"/>
      <c r="F138" s="58"/>
      <c r="G138" s="53" t="n">
        <f aca="false">G139</f>
        <v>7518986.05</v>
      </c>
    </row>
    <row r="139" s="46" customFormat="true" ht="26.2" hidden="false" customHeight="false" outlineLevel="0" collapsed="false">
      <c r="A139" s="68" t="s">
        <v>256</v>
      </c>
      <c r="B139" s="76" t="s">
        <v>131</v>
      </c>
      <c r="C139" s="70" t="n">
        <v>4</v>
      </c>
      <c r="D139" s="70" t="n">
        <v>9</v>
      </c>
      <c r="E139" s="96" t="n">
        <v>1800000000</v>
      </c>
      <c r="F139" s="66"/>
      <c r="G139" s="67" t="n">
        <f aca="false">G141</f>
        <v>7518986.05</v>
      </c>
    </row>
    <row r="140" s="46" customFormat="true" ht="13.1" hidden="false" customHeight="false" outlineLevel="0" collapsed="false">
      <c r="A140" s="80" t="s">
        <v>138</v>
      </c>
      <c r="B140" s="76"/>
      <c r="C140" s="70" t="n">
        <v>4</v>
      </c>
      <c r="D140" s="70" t="n">
        <v>9</v>
      </c>
      <c r="E140" s="96" t="n">
        <v>1840000000</v>
      </c>
      <c r="F140" s="66"/>
      <c r="G140" s="67" t="n">
        <f aca="false">G141</f>
        <v>7518986.05</v>
      </c>
    </row>
    <row r="141" s="46" customFormat="true" ht="26.2" hidden="false" customHeight="false" outlineLevel="0" collapsed="false">
      <c r="A141" s="68" t="s">
        <v>257</v>
      </c>
      <c r="B141" s="76" t="s">
        <v>131</v>
      </c>
      <c r="C141" s="70" t="n">
        <v>4</v>
      </c>
      <c r="D141" s="70" t="n">
        <v>9</v>
      </c>
      <c r="E141" s="96" t="n">
        <v>1840200000</v>
      </c>
      <c r="F141" s="66"/>
      <c r="G141" s="67" t="n">
        <f aca="false">G145+G148+G151</f>
        <v>7518986.05</v>
      </c>
    </row>
    <row r="142" s="46" customFormat="true" ht="78.55" hidden="true" customHeight="false" outlineLevel="0" collapsed="false">
      <c r="A142" s="68" t="s">
        <v>258</v>
      </c>
      <c r="B142" s="76" t="s">
        <v>131</v>
      </c>
      <c r="C142" s="70" t="n">
        <v>4</v>
      </c>
      <c r="D142" s="70" t="n">
        <v>9</v>
      </c>
      <c r="E142" s="96" t="n">
        <v>1800182390</v>
      </c>
      <c r="F142" s="66"/>
      <c r="G142" s="67" t="n">
        <f aca="false">G143</f>
        <v>0</v>
      </c>
    </row>
    <row r="143" s="46" customFormat="true" ht="13.1" hidden="true" customHeight="false" outlineLevel="0" collapsed="false">
      <c r="A143" s="68" t="s">
        <v>203</v>
      </c>
      <c r="B143" s="52" t="s">
        <v>131</v>
      </c>
      <c r="C143" s="52" t="s">
        <v>149</v>
      </c>
      <c r="D143" s="52" t="s">
        <v>222</v>
      </c>
      <c r="E143" s="96" t="n">
        <v>1800182390</v>
      </c>
      <c r="F143" s="52" t="s">
        <v>204</v>
      </c>
      <c r="G143" s="60" t="n">
        <f aca="false">G144</f>
        <v>0</v>
      </c>
    </row>
    <row r="144" s="46" customFormat="true" ht="13.1" hidden="true" customHeight="false" outlineLevel="0" collapsed="false">
      <c r="A144" s="68" t="s">
        <v>205</v>
      </c>
      <c r="B144" s="65" t="n">
        <v>650</v>
      </c>
      <c r="C144" s="52" t="s">
        <v>149</v>
      </c>
      <c r="D144" s="52" t="s">
        <v>222</v>
      </c>
      <c r="E144" s="96" t="n">
        <v>1800182390</v>
      </c>
      <c r="F144" s="66" t="n">
        <v>540</v>
      </c>
      <c r="G144" s="67"/>
      <c r="I144" s="71"/>
    </row>
    <row r="145" s="46" customFormat="true" ht="26.2" hidden="true" customHeight="false" outlineLevel="0" collapsed="false">
      <c r="A145" s="75" t="s">
        <v>191</v>
      </c>
      <c r="B145" s="52" t="s">
        <v>131</v>
      </c>
      <c r="C145" s="52" t="s">
        <v>149</v>
      </c>
      <c r="D145" s="52" t="s">
        <v>222</v>
      </c>
      <c r="E145" s="96" t="n">
        <v>1800100590</v>
      </c>
      <c r="F145" s="52"/>
      <c r="G145" s="60" t="n">
        <f aca="false">G146</f>
        <v>0</v>
      </c>
      <c r="I145" s="71"/>
    </row>
    <row r="146" s="46" customFormat="true" ht="39.3" hidden="true" customHeight="false" outlineLevel="0" collapsed="false">
      <c r="A146" s="68" t="s">
        <v>193</v>
      </c>
      <c r="B146" s="52" t="s">
        <v>131</v>
      </c>
      <c r="C146" s="52" t="s">
        <v>149</v>
      </c>
      <c r="D146" s="52" t="s">
        <v>222</v>
      </c>
      <c r="E146" s="96" t="n">
        <v>1800100590</v>
      </c>
      <c r="F146" s="52" t="s">
        <v>194</v>
      </c>
      <c r="G146" s="60" t="n">
        <f aca="false">G147</f>
        <v>0</v>
      </c>
      <c r="I146" s="71"/>
    </row>
    <row r="147" s="46" customFormat="true" ht="13.1" hidden="true" customHeight="false" outlineLevel="0" collapsed="false">
      <c r="A147" s="59" t="s">
        <v>195</v>
      </c>
      <c r="B147" s="52" t="s">
        <v>131</v>
      </c>
      <c r="C147" s="52" t="s">
        <v>149</v>
      </c>
      <c r="D147" s="52" t="s">
        <v>222</v>
      </c>
      <c r="E147" s="96" t="n">
        <v>1800100590</v>
      </c>
      <c r="F147" s="52" t="s">
        <v>196</v>
      </c>
      <c r="G147" s="60"/>
      <c r="I147" s="71"/>
    </row>
    <row r="148" s="46" customFormat="true" ht="39.3" hidden="true" customHeight="false" outlineLevel="0" collapsed="false">
      <c r="A148" s="68" t="s">
        <v>259</v>
      </c>
      <c r="B148" s="76" t="s">
        <v>131</v>
      </c>
      <c r="C148" s="70" t="n">
        <v>4</v>
      </c>
      <c r="D148" s="70" t="n">
        <v>9</v>
      </c>
      <c r="E148" s="96" t="n">
        <v>1800182390</v>
      </c>
      <c r="F148" s="66"/>
      <c r="G148" s="67" t="n">
        <f aca="false">G149</f>
        <v>0</v>
      </c>
    </row>
    <row r="149" s="46" customFormat="true" ht="13.1" hidden="true" customHeight="false" outlineLevel="0" collapsed="false">
      <c r="A149" s="59" t="s">
        <v>160</v>
      </c>
      <c r="B149" s="52" t="s">
        <v>131</v>
      </c>
      <c r="C149" s="52" t="s">
        <v>149</v>
      </c>
      <c r="D149" s="52" t="s">
        <v>222</v>
      </c>
      <c r="E149" s="96" t="n">
        <v>1800182390</v>
      </c>
      <c r="F149" s="52" t="s">
        <v>161</v>
      </c>
      <c r="G149" s="60" t="n">
        <f aca="false">G150</f>
        <v>0</v>
      </c>
    </row>
    <row r="150" s="46" customFormat="true" ht="26.2" hidden="true" customHeight="false" outlineLevel="0" collapsed="false">
      <c r="A150" s="68" t="s">
        <v>162</v>
      </c>
      <c r="B150" s="65" t="n">
        <v>650</v>
      </c>
      <c r="C150" s="52" t="s">
        <v>149</v>
      </c>
      <c r="D150" s="52" t="s">
        <v>222</v>
      </c>
      <c r="E150" s="96" t="n">
        <v>1800182390</v>
      </c>
      <c r="F150" s="66" t="n">
        <v>240</v>
      </c>
      <c r="G150" s="67"/>
      <c r="I150" s="71"/>
    </row>
    <row r="151" s="46" customFormat="true" ht="13.1" hidden="false" customHeight="false" outlineLevel="0" collapsed="false">
      <c r="A151" s="68" t="s">
        <v>260</v>
      </c>
      <c r="B151" s="76" t="s">
        <v>131</v>
      </c>
      <c r="C151" s="70" t="n">
        <v>4</v>
      </c>
      <c r="D151" s="70" t="n">
        <v>9</v>
      </c>
      <c r="E151" s="96" t="n">
        <v>1840299990</v>
      </c>
      <c r="F151" s="66"/>
      <c r="G151" s="67" t="n">
        <f aca="false">G152</f>
        <v>7518986.05</v>
      </c>
    </row>
    <row r="152" s="46" customFormat="true" ht="13.1" hidden="false" customHeight="false" outlineLevel="0" collapsed="false">
      <c r="A152" s="59" t="s">
        <v>160</v>
      </c>
      <c r="B152" s="52" t="s">
        <v>131</v>
      </c>
      <c r="C152" s="52" t="s">
        <v>149</v>
      </c>
      <c r="D152" s="52" t="s">
        <v>222</v>
      </c>
      <c r="E152" s="96" t="n">
        <v>1840299990</v>
      </c>
      <c r="F152" s="52" t="s">
        <v>161</v>
      </c>
      <c r="G152" s="60" t="n">
        <f aca="false">G153</f>
        <v>7518986.05</v>
      </c>
    </row>
    <row r="153" s="46" customFormat="true" ht="26.2" hidden="false" customHeight="false" outlineLevel="0" collapsed="false">
      <c r="A153" s="68" t="s">
        <v>162</v>
      </c>
      <c r="B153" s="65" t="n">
        <v>650</v>
      </c>
      <c r="C153" s="52" t="s">
        <v>149</v>
      </c>
      <c r="D153" s="52" t="s">
        <v>222</v>
      </c>
      <c r="E153" s="96" t="n">
        <v>1840299990</v>
      </c>
      <c r="F153" s="66" t="n">
        <v>240</v>
      </c>
      <c r="G153" s="67" t="n">
        <f aca="false">6176935+1342051.05</f>
        <v>7518986.05</v>
      </c>
      <c r="I153" s="71"/>
    </row>
    <row r="154" s="46" customFormat="true" ht="13.1" hidden="false" customHeight="false" outlineLevel="0" collapsed="false">
      <c r="A154" s="79" t="s">
        <v>261</v>
      </c>
      <c r="B154" s="65" t="n">
        <v>650</v>
      </c>
      <c r="C154" s="92" t="n">
        <v>4</v>
      </c>
      <c r="D154" s="92" t="n">
        <v>10</v>
      </c>
      <c r="E154" s="93"/>
      <c r="F154" s="94"/>
      <c r="G154" s="95" t="n">
        <f aca="false">G155</f>
        <v>199253.6</v>
      </c>
    </row>
    <row r="155" s="46" customFormat="true" ht="39.3" hidden="false" customHeight="false" outlineLevel="0" collapsed="false">
      <c r="A155" s="59" t="s">
        <v>136</v>
      </c>
      <c r="B155" s="65" t="n">
        <v>650</v>
      </c>
      <c r="C155" s="70" t="n">
        <v>4</v>
      </c>
      <c r="D155" s="70" t="n">
        <v>10</v>
      </c>
      <c r="E155" s="52" t="s">
        <v>137</v>
      </c>
      <c r="F155" s="66"/>
      <c r="G155" s="67" t="n">
        <f aca="false">G157</f>
        <v>199253.6</v>
      </c>
    </row>
    <row r="156" s="46" customFormat="true" ht="13.1" hidden="false" customHeight="false" outlineLevel="0" collapsed="false">
      <c r="A156" s="80" t="s">
        <v>138</v>
      </c>
      <c r="B156" s="65"/>
      <c r="C156" s="70" t="n">
        <v>4</v>
      </c>
      <c r="D156" s="70" t="n">
        <v>10</v>
      </c>
      <c r="E156" s="52" t="s">
        <v>139</v>
      </c>
      <c r="F156" s="66"/>
      <c r="G156" s="67" t="n">
        <f aca="false">G157</f>
        <v>199253.6</v>
      </c>
    </row>
    <row r="157" s="46" customFormat="true" ht="39.3" hidden="false" customHeight="false" outlineLevel="0" collapsed="false">
      <c r="A157" s="59" t="s">
        <v>140</v>
      </c>
      <c r="B157" s="65" t="n">
        <v>650</v>
      </c>
      <c r="C157" s="70" t="n">
        <v>4</v>
      </c>
      <c r="D157" s="70" t="n">
        <v>10</v>
      </c>
      <c r="E157" s="52" t="s">
        <v>141</v>
      </c>
      <c r="F157" s="66"/>
      <c r="G157" s="67" t="n">
        <f aca="false">G158</f>
        <v>199253.6</v>
      </c>
    </row>
    <row r="158" s="46" customFormat="true" ht="13.95" hidden="false" customHeight="true" outlineLevel="0" collapsed="false">
      <c r="A158" s="68" t="s">
        <v>201</v>
      </c>
      <c r="B158" s="65" t="n">
        <v>650</v>
      </c>
      <c r="C158" s="70" t="n">
        <v>4</v>
      </c>
      <c r="D158" s="70" t="n">
        <v>10</v>
      </c>
      <c r="E158" s="96" t="n">
        <v>2240199990</v>
      </c>
      <c r="F158" s="66"/>
      <c r="G158" s="67" t="n">
        <f aca="false">G159</f>
        <v>199253.6</v>
      </c>
    </row>
    <row r="159" s="46" customFormat="true" ht="13.1" hidden="false" customHeight="false" outlineLevel="0" collapsed="false">
      <c r="A159" s="59" t="s">
        <v>160</v>
      </c>
      <c r="B159" s="52" t="s">
        <v>131</v>
      </c>
      <c r="C159" s="76" t="s">
        <v>149</v>
      </c>
      <c r="D159" s="76" t="s">
        <v>227</v>
      </c>
      <c r="E159" s="96" t="n">
        <v>2240199990</v>
      </c>
      <c r="F159" s="52" t="s">
        <v>161</v>
      </c>
      <c r="G159" s="60" t="n">
        <f aca="false">G160</f>
        <v>199253.6</v>
      </c>
    </row>
    <row r="160" s="46" customFormat="true" ht="26.2" hidden="false" customHeight="false" outlineLevel="0" collapsed="false">
      <c r="A160" s="68" t="s">
        <v>162</v>
      </c>
      <c r="B160" s="65" t="n">
        <v>650</v>
      </c>
      <c r="C160" s="76" t="s">
        <v>149</v>
      </c>
      <c r="D160" s="76" t="s">
        <v>227</v>
      </c>
      <c r="E160" s="96" t="n">
        <v>2240199990</v>
      </c>
      <c r="F160" s="66" t="n">
        <v>240</v>
      </c>
      <c r="G160" s="67" t="n">
        <v>199253.6</v>
      </c>
    </row>
    <row r="161" s="46" customFormat="true" ht="13.1" hidden="false" customHeight="false" outlineLevel="0" collapsed="false">
      <c r="A161" s="79" t="s">
        <v>262</v>
      </c>
      <c r="B161" s="76" t="s">
        <v>131</v>
      </c>
      <c r="C161" s="92" t="n">
        <v>4</v>
      </c>
      <c r="D161" s="92" t="n">
        <v>12</v>
      </c>
      <c r="E161" s="93"/>
      <c r="F161" s="94"/>
      <c r="G161" s="95" t="n">
        <f aca="false">G162</f>
        <v>0</v>
      </c>
    </row>
    <row r="162" s="46" customFormat="true" ht="26.2" hidden="false" customHeight="false" outlineLevel="0" collapsed="false">
      <c r="A162" s="68" t="s">
        <v>263</v>
      </c>
      <c r="B162" s="76" t="s">
        <v>131</v>
      </c>
      <c r="C162" s="70" t="n">
        <v>4</v>
      </c>
      <c r="D162" s="70" t="n">
        <v>12</v>
      </c>
      <c r="E162" s="96" t="n">
        <v>1600000000</v>
      </c>
      <c r="F162" s="66"/>
      <c r="G162" s="67" t="n">
        <f aca="false">G166</f>
        <v>0</v>
      </c>
    </row>
    <row r="163" s="46" customFormat="true" ht="13.1" hidden="false" customHeight="false" outlineLevel="0" collapsed="false">
      <c r="A163" s="68" t="s">
        <v>138</v>
      </c>
      <c r="B163" s="76"/>
      <c r="C163" s="70" t="n">
        <v>4</v>
      </c>
      <c r="D163" s="70" t="n">
        <v>12</v>
      </c>
      <c r="E163" s="96" t="n">
        <v>1640000000</v>
      </c>
      <c r="F163" s="66"/>
      <c r="G163" s="67" t="n">
        <f aca="false">G164</f>
        <v>0</v>
      </c>
    </row>
    <row r="164" s="46" customFormat="true" ht="26.2" hidden="false" customHeight="false" outlineLevel="0" collapsed="false">
      <c r="A164" s="68" t="s">
        <v>264</v>
      </c>
      <c r="B164" s="76" t="s">
        <v>131</v>
      </c>
      <c r="C164" s="70" t="n">
        <v>4</v>
      </c>
      <c r="D164" s="70" t="n">
        <v>12</v>
      </c>
      <c r="E164" s="96" t="n">
        <v>1640200000</v>
      </c>
      <c r="F164" s="66"/>
      <c r="G164" s="67" t="n">
        <f aca="false">G166</f>
        <v>0</v>
      </c>
    </row>
    <row r="165" s="46" customFormat="true" ht="13.75" hidden="false" customHeight="true" outlineLevel="0" collapsed="false">
      <c r="A165" s="68" t="s">
        <v>201</v>
      </c>
      <c r="B165" s="76" t="s">
        <v>131</v>
      </c>
      <c r="C165" s="70" t="n">
        <v>4</v>
      </c>
      <c r="D165" s="70" t="n">
        <v>12</v>
      </c>
      <c r="E165" s="96" t="n">
        <v>1640299990</v>
      </c>
      <c r="F165" s="66"/>
      <c r="G165" s="67" t="n">
        <f aca="false">G167</f>
        <v>0</v>
      </c>
    </row>
    <row r="166" s="46" customFormat="true" ht="11.95" hidden="false" customHeight="true" outlineLevel="0" collapsed="false">
      <c r="A166" s="59" t="s">
        <v>160</v>
      </c>
      <c r="B166" s="52" t="s">
        <v>131</v>
      </c>
      <c r="C166" s="76" t="s">
        <v>149</v>
      </c>
      <c r="D166" s="76" t="s">
        <v>265</v>
      </c>
      <c r="E166" s="96" t="n">
        <v>1640299990</v>
      </c>
      <c r="F166" s="52" t="s">
        <v>161</v>
      </c>
      <c r="G166" s="60" t="n">
        <f aca="false">G167</f>
        <v>0</v>
      </c>
    </row>
    <row r="167" s="46" customFormat="true" ht="26.2" hidden="false" customHeight="false" outlineLevel="0" collapsed="false">
      <c r="A167" s="68" t="s">
        <v>162</v>
      </c>
      <c r="B167" s="65" t="n">
        <v>650</v>
      </c>
      <c r="C167" s="76" t="s">
        <v>149</v>
      </c>
      <c r="D167" s="76" t="s">
        <v>265</v>
      </c>
      <c r="E167" s="96" t="n">
        <v>1640299990</v>
      </c>
      <c r="F167" s="66" t="n">
        <v>240</v>
      </c>
      <c r="G167" s="67"/>
    </row>
    <row r="168" s="46" customFormat="true" ht="12.45" hidden="false" customHeight="false" outlineLevel="0" collapsed="false">
      <c r="A168" s="55" t="s">
        <v>266</v>
      </c>
      <c r="B168" s="58" t="s">
        <v>131</v>
      </c>
      <c r="C168" s="58" t="s">
        <v>248</v>
      </c>
      <c r="D168" s="58"/>
      <c r="E168" s="58"/>
      <c r="F168" s="58"/>
      <c r="G168" s="53" t="n">
        <f aca="false">SUM(G183,G169,G176)</f>
        <v>9627586.23</v>
      </c>
    </row>
    <row r="169" s="46" customFormat="true" ht="12.45" hidden="false" customHeight="false" outlineLevel="0" collapsed="false">
      <c r="A169" s="55" t="s">
        <v>267</v>
      </c>
      <c r="B169" s="58" t="s">
        <v>131</v>
      </c>
      <c r="C169" s="58" t="s">
        <v>248</v>
      </c>
      <c r="D169" s="58" t="s">
        <v>133</v>
      </c>
      <c r="E169" s="58"/>
      <c r="F169" s="58"/>
      <c r="G169" s="53" t="n">
        <f aca="false">G170</f>
        <v>380964.28</v>
      </c>
    </row>
    <row r="170" s="46" customFormat="true" ht="39.3" hidden="false" customHeight="false" outlineLevel="0" collapsed="false">
      <c r="A170" s="75" t="s">
        <v>186</v>
      </c>
      <c r="B170" s="52" t="s">
        <v>131</v>
      </c>
      <c r="C170" s="52" t="s">
        <v>248</v>
      </c>
      <c r="D170" s="52" t="s">
        <v>133</v>
      </c>
      <c r="E170" s="52" t="s">
        <v>187</v>
      </c>
      <c r="F170" s="52"/>
      <c r="G170" s="60" t="n">
        <f aca="false">G172</f>
        <v>380964.28</v>
      </c>
    </row>
    <row r="171" s="46" customFormat="true" ht="13.1" hidden="false" customHeight="false" outlineLevel="0" collapsed="false">
      <c r="A171" s="68" t="s">
        <v>138</v>
      </c>
      <c r="B171" s="52"/>
      <c r="C171" s="52" t="s">
        <v>248</v>
      </c>
      <c r="D171" s="52" t="s">
        <v>133</v>
      </c>
      <c r="E171" s="52" t="s">
        <v>188</v>
      </c>
      <c r="F171" s="52"/>
      <c r="G171" s="60" t="n">
        <f aca="false">G172</f>
        <v>380964.28</v>
      </c>
    </row>
    <row r="172" s="46" customFormat="true" ht="39.3" hidden="false" customHeight="false" outlineLevel="0" collapsed="false">
      <c r="A172" s="59" t="s">
        <v>189</v>
      </c>
      <c r="B172" s="52" t="s">
        <v>131</v>
      </c>
      <c r="C172" s="52" t="s">
        <v>248</v>
      </c>
      <c r="D172" s="52" t="s">
        <v>133</v>
      </c>
      <c r="E172" s="52" t="s">
        <v>190</v>
      </c>
      <c r="F172" s="52"/>
      <c r="G172" s="60" t="n">
        <f aca="false">G173</f>
        <v>380964.28</v>
      </c>
    </row>
    <row r="173" s="46" customFormat="true" ht="13.1" hidden="false" customHeight="false" outlineLevel="0" collapsed="false">
      <c r="A173" s="59" t="s">
        <v>201</v>
      </c>
      <c r="B173" s="52" t="s">
        <v>131</v>
      </c>
      <c r="C173" s="52" t="s">
        <v>248</v>
      </c>
      <c r="D173" s="52" t="s">
        <v>133</v>
      </c>
      <c r="E173" s="52" t="s">
        <v>202</v>
      </c>
      <c r="F173" s="52"/>
      <c r="G173" s="60" t="n">
        <f aca="false">G174</f>
        <v>380964.28</v>
      </c>
    </row>
    <row r="174" s="46" customFormat="true" ht="13.1" hidden="false" customHeight="false" outlineLevel="0" collapsed="false">
      <c r="A174" s="59" t="s">
        <v>160</v>
      </c>
      <c r="B174" s="52" t="s">
        <v>131</v>
      </c>
      <c r="C174" s="52" t="s">
        <v>248</v>
      </c>
      <c r="D174" s="52" t="s">
        <v>133</v>
      </c>
      <c r="E174" s="52" t="s">
        <v>202</v>
      </c>
      <c r="F174" s="52" t="s">
        <v>161</v>
      </c>
      <c r="G174" s="60" t="n">
        <f aca="false">G175</f>
        <v>380964.28</v>
      </c>
    </row>
    <row r="175" s="46" customFormat="true" ht="26.2" hidden="false" customHeight="false" outlineLevel="0" collapsed="false">
      <c r="A175" s="68" t="s">
        <v>162</v>
      </c>
      <c r="B175" s="65" t="n">
        <v>650</v>
      </c>
      <c r="C175" s="52" t="s">
        <v>248</v>
      </c>
      <c r="D175" s="52" t="s">
        <v>133</v>
      </c>
      <c r="E175" s="52" t="s">
        <v>202</v>
      </c>
      <c r="F175" s="66" t="n">
        <v>240</v>
      </c>
      <c r="G175" s="67" t="n">
        <f aca="false">380929.78+34.5</f>
        <v>380964.28</v>
      </c>
    </row>
    <row r="176" s="46" customFormat="true" ht="14.25" hidden="false" customHeight="true" outlineLevel="0" collapsed="false">
      <c r="A176" s="55" t="s">
        <v>268</v>
      </c>
      <c r="B176" s="58" t="s">
        <v>131</v>
      </c>
      <c r="C176" s="58" t="s">
        <v>248</v>
      </c>
      <c r="D176" s="58" t="s">
        <v>135</v>
      </c>
      <c r="E176" s="58"/>
      <c r="F176" s="58"/>
      <c r="G176" s="53" t="n">
        <f aca="false">G178</f>
        <v>988</v>
      </c>
    </row>
    <row r="177" s="46" customFormat="true" ht="41.25" hidden="false" customHeight="true" outlineLevel="0" collapsed="false">
      <c r="A177" s="75" t="s">
        <v>186</v>
      </c>
      <c r="B177" s="52" t="s">
        <v>131</v>
      </c>
      <c r="C177" s="52" t="s">
        <v>248</v>
      </c>
      <c r="D177" s="52" t="s">
        <v>135</v>
      </c>
      <c r="E177" s="52" t="s">
        <v>187</v>
      </c>
      <c r="F177" s="58"/>
      <c r="G177" s="53" t="n">
        <f aca="false">G178</f>
        <v>988</v>
      </c>
    </row>
    <row r="178" s="46" customFormat="true" ht="13.1" hidden="false" customHeight="false" outlineLevel="0" collapsed="false">
      <c r="A178" s="68" t="s">
        <v>138</v>
      </c>
      <c r="B178" s="52" t="s">
        <v>131</v>
      </c>
      <c r="C178" s="52" t="s">
        <v>248</v>
      </c>
      <c r="D178" s="52" t="s">
        <v>135</v>
      </c>
      <c r="E178" s="52" t="s">
        <v>188</v>
      </c>
      <c r="F178" s="52"/>
      <c r="G178" s="60" t="n">
        <f aca="false">G179</f>
        <v>988</v>
      </c>
    </row>
    <row r="179" s="46" customFormat="true" ht="39.3" hidden="false" customHeight="false" outlineLevel="0" collapsed="false">
      <c r="A179" s="59" t="s">
        <v>189</v>
      </c>
      <c r="B179" s="52"/>
      <c r="C179" s="52" t="s">
        <v>248</v>
      </c>
      <c r="D179" s="52" t="s">
        <v>135</v>
      </c>
      <c r="E179" s="52" t="s">
        <v>190</v>
      </c>
      <c r="F179" s="52"/>
      <c r="G179" s="60" t="n">
        <f aca="false">G180</f>
        <v>988</v>
      </c>
    </row>
    <row r="180" s="46" customFormat="true" ht="13.1" hidden="false" customHeight="false" outlineLevel="0" collapsed="false">
      <c r="A180" s="59" t="s">
        <v>269</v>
      </c>
      <c r="B180" s="52" t="s">
        <v>131</v>
      </c>
      <c r="C180" s="52" t="s">
        <v>248</v>
      </c>
      <c r="D180" s="52" t="s">
        <v>135</v>
      </c>
      <c r="E180" s="52" t="s">
        <v>202</v>
      </c>
      <c r="F180" s="52"/>
      <c r="G180" s="60" t="n">
        <f aca="false">G181</f>
        <v>988</v>
      </c>
    </row>
    <row r="181" s="46" customFormat="true" ht="13.1" hidden="false" customHeight="false" outlineLevel="0" collapsed="false">
      <c r="A181" s="59" t="s">
        <v>160</v>
      </c>
      <c r="B181" s="52" t="s">
        <v>131</v>
      </c>
      <c r="C181" s="52" t="s">
        <v>248</v>
      </c>
      <c r="D181" s="52" t="s">
        <v>135</v>
      </c>
      <c r="E181" s="52" t="s">
        <v>202</v>
      </c>
      <c r="F181" s="52" t="s">
        <v>161</v>
      </c>
      <c r="G181" s="60" t="n">
        <f aca="false">G182</f>
        <v>988</v>
      </c>
    </row>
    <row r="182" s="46" customFormat="true" ht="26.2" hidden="false" customHeight="false" outlineLevel="0" collapsed="false">
      <c r="A182" s="68" t="s">
        <v>162</v>
      </c>
      <c r="B182" s="65" t="n">
        <v>650</v>
      </c>
      <c r="C182" s="52" t="s">
        <v>248</v>
      </c>
      <c r="D182" s="52" t="s">
        <v>135</v>
      </c>
      <c r="E182" s="52" t="s">
        <v>202</v>
      </c>
      <c r="F182" s="66" t="n">
        <v>240</v>
      </c>
      <c r="G182" s="67" t="n">
        <v>988</v>
      </c>
    </row>
    <row r="183" s="46" customFormat="true" ht="12.45" hidden="false" customHeight="false" outlineLevel="0" collapsed="false">
      <c r="A183" s="57" t="s">
        <v>270</v>
      </c>
      <c r="B183" s="58" t="s">
        <v>131</v>
      </c>
      <c r="C183" s="58" t="s">
        <v>248</v>
      </c>
      <c r="D183" s="58" t="s">
        <v>212</v>
      </c>
      <c r="E183" s="58"/>
      <c r="F183" s="58"/>
      <c r="G183" s="53" t="n">
        <f aca="false">G201+G184+G192</f>
        <v>9245633.95</v>
      </c>
    </row>
    <row r="184" s="46" customFormat="true" ht="26.2" hidden="false" customHeight="false" outlineLevel="0" collapsed="false">
      <c r="A184" s="68" t="s">
        <v>256</v>
      </c>
      <c r="B184" s="76" t="s">
        <v>131</v>
      </c>
      <c r="C184" s="52" t="s">
        <v>248</v>
      </c>
      <c r="D184" s="52" t="s">
        <v>212</v>
      </c>
      <c r="E184" s="96" t="n">
        <v>1800000000</v>
      </c>
      <c r="F184" s="52"/>
      <c r="G184" s="60" t="n">
        <f aca="false">G186</f>
        <v>441469.19</v>
      </c>
    </row>
    <row r="185" s="46" customFormat="true" ht="13.1" hidden="false" customHeight="false" outlineLevel="0" collapsed="false">
      <c r="A185" s="80" t="s">
        <v>138</v>
      </c>
      <c r="B185" s="76"/>
      <c r="C185" s="52" t="s">
        <v>248</v>
      </c>
      <c r="D185" s="52" t="s">
        <v>212</v>
      </c>
      <c r="E185" s="96" t="n">
        <v>1840000000</v>
      </c>
      <c r="F185" s="52"/>
      <c r="G185" s="60" t="n">
        <f aca="false">G186</f>
        <v>441469.19</v>
      </c>
    </row>
    <row r="186" s="46" customFormat="true" ht="26.2" hidden="false" customHeight="false" outlineLevel="0" collapsed="false">
      <c r="A186" s="68" t="s">
        <v>257</v>
      </c>
      <c r="B186" s="76" t="s">
        <v>131</v>
      </c>
      <c r="C186" s="52" t="s">
        <v>248</v>
      </c>
      <c r="D186" s="52" t="s">
        <v>212</v>
      </c>
      <c r="E186" s="96" t="n">
        <v>1840200000</v>
      </c>
      <c r="F186" s="52"/>
      <c r="G186" s="60" t="n">
        <f aca="false">G187</f>
        <v>441469.19</v>
      </c>
    </row>
    <row r="187" s="46" customFormat="true" ht="13.1" hidden="false" customHeight="false" outlineLevel="0" collapsed="false">
      <c r="A187" s="68" t="s">
        <v>201</v>
      </c>
      <c r="B187" s="52" t="s">
        <v>131</v>
      </c>
      <c r="C187" s="52" t="s">
        <v>248</v>
      </c>
      <c r="D187" s="52" t="s">
        <v>212</v>
      </c>
      <c r="E187" s="96" t="n">
        <v>1840299990</v>
      </c>
      <c r="F187" s="52"/>
      <c r="G187" s="60" t="n">
        <f aca="false">G188+G190</f>
        <v>441469.19</v>
      </c>
    </row>
    <row r="188" s="46" customFormat="true" ht="13.1" hidden="false" customHeight="false" outlineLevel="0" collapsed="false">
      <c r="A188" s="59" t="s">
        <v>160</v>
      </c>
      <c r="B188" s="52" t="s">
        <v>131</v>
      </c>
      <c r="C188" s="52" t="s">
        <v>248</v>
      </c>
      <c r="D188" s="52" t="s">
        <v>212</v>
      </c>
      <c r="E188" s="96" t="n">
        <v>1840299990</v>
      </c>
      <c r="F188" s="52" t="s">
        <v>161</v>
      </c>
      <c r="G188" s="60" t="n">
        <f aca="false">G189</f>
        <v>371453.3</v>
      </c>
    </row>
    <row r="189" s="46" customFormat="true" ht="26.2" hidden="false" customHeight="false" outlineLevel="0" collapsed="false">
      <c r="A189" s="68" t="s">
        <v>162</v>
      </c>
      <c r="B189" s="65" t="n">
        <v>650</v>
      </c>
      <c r="C189" s="52" t="s">
        <v>248</v>
      </c>
      <c r="D189" s="52" t="s">
        <v>212</v>
      </c>
      <c r="E189" s="96" t="n">
        <v>1840299990</v>
      </c>
      <c r="F189" s="66" t="n">
        <v>240</v>
      </c>
      <c r="G189" s="67" t="n">
        <f aca="false">221601.44+149851.86</f>
        <v>371453.3</v>
      </c>
    </row>
    <row r="190" s="46" customFormat="true" ht="13.1" hidden="false" customHeight="false" outlineLevel="0" collapsed="false">
      <c r="A190" s="68" t="s">
        <v>203</v>
      </c>
      <c r="B190" s="52" t="s">
        <v>131</v>
      </c>
      <c r="C190" s="52" t="s">
        <v>248</v>
      </c>
      <c r="D190" s="52" t="s">
        <v>212</v>
      </c>
      <c r="E190" s="96" t="n">
        <v>1840299990</v>
      </c>
      <c r="F190" s="52" t="s">
        <v>204</v>
      </c>
      <c r="G190" s="60" t="n">
        <f aca="false">G191</f>
        <v>70015.89</v>
      </c>
    </row>
    <row r="191" s="46" customFormat="true" ht="13.1" hidden="false" customHeight="false" outlineLevel="0" collapsed="false">
      <c r="A191" s="68" t="s">
        <v>205</v>
      </c>
      <c r="B191" s="52" t="s">
        <v>131</v>
      </c>
      <c r="C191" s="52" t="s">
        <v>248</v>
      </c>
      <c r="D191" s="52" t="s">
        <v>212</v>
      </c>
      <c r="E191" s="96" t="n">
        <v>1840299990</v>
      </c>
      <c r="F191" s="66" t="n">
        <v>540</v>
      </c>
      <c r="G191" s="67" t="n">
        <v>70015.89</v>
      </c>
    </row>
    <row r="192" s="46" customFormat="true" ht="26.2" hidden="true" customHeight="false" outlineLevel="0" collapsed="false">
      <c r="A192" s="75" t="s">
        <v>271</v>
      </c>
      <c r="B192" s="76" t="s">
        <v>131</v>
      </c>
      <c r="C192" s="52" t="s">
        <v>248</v>
      </c>
      <c r="D192" s="52" t="s">
        <v>212</v>
      </c>
      <c r="E192" s="52" t="s">
        <v>272</v>
      </c>
      <c r="F192" s="52"/>
      <c r="G192" s="60" t="n">
        <f aca="false">G194</f>
        <v>0</v>
      </c>
    </row>
    <row r="193" s="46" customFormat="true" ht="13.1" hidden="true" customHeight="false" outlineLevel="0" collapsed="false">
      <c r="A193" s="80" t="s">
        <v>138</v>
      </c>
      <c r="B193" s="76"/>
      <c r="C193" s="52" t="s">
        <v>248</v>
      </c>
      <c r="D193" s="52" t="s">
        <v>212</v>
      </c>
      <c r="E193" s="52" t="s">
        <v>273</v>
      </c>
      <c r="F193" s="52"/>
      <c r="G193" s="60" t="n">
        <f aca="false">G194</f>
        <v>0</v>
      </c>
    </row>
    <row r="194" s="46" customFormat="true" ht="26.2" hidden="true" customHeight="false" outlineLevel="0" collapsed="false">
      <c r="A194" s="59" t="s">
        <v>274</v>
      </c>
      <c r="B194" s="52" t="s">
        <v>131</v>
      </c>
      <c r="C194" s="52" t="s">
        <v>248</v>
      </c>
      <c r="D194" s="52" t="s">
        <v>212</v>
      </c>
      <c r="E194" s="52" t="s">
        <v>275</v>
      </c>
      <c r="F194" s="52"/>
      <c r="G194" s="60" t="n">
        <f aca="false">G195</f>
        <v>0</v>
      </c>
    </row>
    <row r="195" s="46" customFormat="true" ht="13.1" hidden="true" customHeight="false" outlineLevel="0" collapsed="false">
      <c r="A195" s="68" t="s">
        <v>201</v>
      </c>
      <c r="B195" s="52" t="s">
        <v>131</v>
      </c>
      <c r="C195" s="52" t="s">
        <v>248</v>
      </c>
      <c r="D195" s="52" t="s">
        <v>212</v>
      </c>
      <c r="E195" s="96" t="n">
        <v>2540299990</v>
      </c>
      <c r="F195" s="52"/>
      <c r="G195" s="60" t="n">
        <f aca="false">G196</f>
        <v>0</v>
      </c>
    </row>
    <row r="196" s="46" customFormat="true" ht="13.1" hidden="true" customHeight="false" outlineLevel="0" collapsed="false">
      <c r="A196" s="59" t="s">
        <v>160</v>
      </c>
      <c r="B196" s="52" t="s">
        <v>131</v>
      </c>
      <c r="C196" s="52" t="s">
        <v>248</v>
      </c>
      <c r="D196" s="52" t="s">
        <v>212</v>
      </c>
      <c r="E196" s="96" t="n">
        <v>2540299990</v>
      </c>
      <c r="F196" s="52" t="s">
        <v>161</v>
      </c>
      <c r="G196" s="60" t="n">
        <f aca="false">G197</f>
        <v>0</v>
      </c>
    </row>
    <row r="197" s="46" customFormat="true" ht="26.2" hidden="true" customHeight="false" outlineLevel="0" collapsed="false">
      <c r="A197" s="68" t="s">
        <v>162</v>
      </c>
      <c r="B197" s="65" t="n">
        <v>650</v>
      </c>
      <c r="C197" s="52" t="s">
        <v>248</v>
      </c>
      <c r="D197" s="52" t="s">
        <v>212</v>
      </c>
      <c r="E197" s="96" t="n">
        <v>2540299990</v>
      </c>
      <c r="F197" s="66" t="n">
        <v>240</v>
      </c>
      <c r="G197" s="67"/>
    </row>
    <row r="198" s="46" customFormat="true" ht="26.2" hidden="true" customHeight="false" outlineLevel="0" collapsed="false">
      <c r="A198" s="59" t="s">
        <v>276</v>
      </c>
      <c r="B198" s="52" t="s">
        <v>131</v>
      </c>
      <c r="C198" s="52" t="s">
        <v>248</v>
      </c>
      <c r="D198" s="52" t="s">
        <v>212</v>
      </c>
      <c r="E198" s="52" t="s">
        <v>277</v>
      </c>
      <c r="F198" s="52"/>
      <c r="G198" s="60" t="n">
        <f aca="false">G199</f>
        <v>0</v>
      </c>
    </row>
    <row r="199" s="46" customFormat="true" ht="13.1" hidden="true" customHeight="false" outlineLevel="0" collapsed="false">
      <c r="A199" s="59" t="s">
        <v>160</v>
      </c>
      <c r="B199" s="52" t="s">
        <v>131</v>
      </c>
      <c r="C199" s="52" t="s">
        <v>248</v>
      </c>
      <c r="D199" s="52" t="s">
        <v>212</v>
      </c>
      <c r="E199" s="52" t="s">
        <v>277</v>
      </c>
      <c r="F199" s="52" t="s">
        <v>161</v>
      </c>
      <c r="G199" s="60" t="n">
        <f aca="false">G200</f>
        <v>0</v>
      </c>
    </row>
    <row r="200" s="46" customFormat="true" ht="45" hidden="true" customHeight="true" outlineLevel="0" collapsed="false">
      <c r="A200" s="68" t="s">
        <v>162</v>
      </c>
      <c r="B200" s="65" t="n">
        <v>650</v>
      </c>
      <c r="C200" s="52" t="s">
        <v>248</v>
      </c>
      <c r="D200" s="52" t="s">
        <v>212</v>
      </c>
      <c r="E200" s="52" t="s">
        <v>277</v>
      </c>
      <c r="F200" s="66" t="n">
        <v>240</v>
      </c>
      <c r="G200" s="67"/>
    </row>
    <row r="201" s="46" customFormat="true" ht="39.3" hidden="false" customHeight="false" outlineLevel="0" collapsed="false">
      <c r="A201" s="75" t="s">
        <v>278</v>
      </c>
      <c r="B201" s="76" t="s">
        <v>131</v>
      </c>
      <c r="C201" s="52" t="s">
        <v>248</v>
      </c>
      <c r="D201" s="52" t="s">
        <v>212</v>
      </c>
      <c r="E201" s="52" t="s">
        <v>279</v>
      </c>
      <c r="F201" s="52"/>
      <c r="G201" s="60" t="n">
        <f aca="false">G208+G202</f>
        <v>8804164.76</v>
      </c>
    </row>
    <row r="202" s="46" customFormat="true" ht="30.8" hidden="false" customHeight="true" outlineLevel="0" collapsed="false">
      <c r="A202" s="75" t="s">
        <v>280</v>
      </c>
      <c r="B202" s="76"/>
      <c r="C202" s="52" t="s">
        <v>248</v>
      </c>
      <c r="D202" s="52" t="s">
        <v>212</v>
      </c>
      <c r="E202" s="52" t="s">
        <v>281</v>
      </c>
      <c r="F202" s="52"/>
      <c r="G202" s="60" t="n">
        <f aca="false">G203</f>
        <v>7072371.58</v>
      </c>
    </row>
    <row r="203" s="46" customFormat="true" ht="26.2" hidden="false" customHeight="false" outlineLevel="0" collapsed="false">
      <c r="A203" s="59" t="s">
        <v>282</v>
      </c>
      <c r="B203" s="52" t="s">
        <v>131</v>
      </c>
      <c r="C203" s="52" t="s">
        <v>248</v>
      </c>
      <c r="D203" s="52" t="s">
        <v>212</v>
      </c>
      <c r="E203" s="52" t="s">
        <v>283</v>
      </c>
      <c r="F203" s="52"/>
      <c r="G203" s="60" t="n">
        <f aca="false">G204</f>
        <v>7072371.58</v>
      </c>
    </row>
    <row r="204" s="46" customFormat="true" ht="26.2" hidden="false" customHeight="false" outlineLevel="0" collapsed="false">
      <c r="A204" s="59" t="s">
        <v>284</v>
      </c>
      <c r="B204" s="52" t="s">
        <v>131</v>
      </c>
      <c r="C204" s="52" t="s">
        <v>248</v>
      </c>
      <c r="D204" s="52" t="s">
        <v>212</v>
      </c>
      <c r="E204" s="52" t="s">
        <v>285</v>
      </c>
      <c r="F204" s="52"/>
      <c r="G204" s="60" t="n">
        <f aca="false">G205</f>
        <v>7072371.58</v>
      </c>
    </row>
    <row r="205" s="46" customFormat="true" ht="13.1" hidden="false" customHeight="false" outlineLevel="0" collapsed="false">
      <c r="A205" s="59" t="s">
        <v>160</v>
      </c>
      <c r="B205" s="52" t="s">
        <v>131</v>
      </c>
      <c r="C205" s="52" t="s">
        <v>248</v>
      </c>
      <c r="D205" s="52" t="s">
        <v>212</v>
      </c>
      <c r="E205" s="52" t="s">
        <v>285</v>
      </c>
      <c r="F205" s="52" t="s">
        <v>161</v>
      </c>
      <c r="G205" s="60" t="n">
        <f aca="false">G206</f>
        <v>7072371.58</v>
      </c>
    </row>
    <row r="206" s="46" customFormat="true" ht="26.2" hidden="false" customHeight="false" outlineLevel="0" collapsed="false">
      <c r="A206" s="68" t="s">
        <v>162</v>
      </c>
      <c r="B206" s="65" t="n">
        <v>650</v>
      </c>
      <c r="C206" s="52" t="s">
        <v>248</v>
      </c>
      <c r="D206" s="52" t="s">
        <v>212</v>
      </c>
      <c r="E206" s="52" t="s">
        <v>285</v>
      </c>
      <c r="F206" s="66" t="n">
        <v>240</v>
      </c>
      <c r="G206" s="67" t="n">
        <v>7072371.58</v>
      </c>
    </row>
    <row r="207" s="46" customFormat="true" ht="13.1" hidden="false" customHeight="false" outlineLevel="0" collapsed="false">
      <c r="A207" s="80" t="s">
        <v>138</v>
      </c>
      <c r="B207" s="65"/>
      <c r="C207" s="52" t="s">
        <v>248</v>
      </c>
      <c r="D207" s="52" t="s">
        <v>212</v>
      </c>
      <c r="E207" s="52" t="s">
        <v>286</v>
      </c>
      <c r="F207" s="66"/>
      <c r="G207" s="67" t="n">
        <f aca="false">G208</f>
        <v>1731793.18</v>
      </c>
    </row>
    <row r="208" s="46" customFormat="true" ht="44.2" hidden="false" customHeight="true" outlineLevel="0" collapsed="false">
      <c r="A208" s="59" t="s">
        <v>287</v>
      </c>
      <c r="B208" s="52" t="s">
        <v>131</v>
      </c>
      <c r="C208" s="52" t="s">
        <v>248</v>
      </c>
      <c r="D208" s="52" t="s">
        <v>212</v>
      </c>
      <c r="E208" s="52" t="s">
        <v>288</v>
      </c>
      <c r="F208" s="52"/>
      <c r="G208" s="60" t="n">
        <f aca="false">G209+G212</f>
        <v>1731793.18</v>
      </c>
    </row>
    <row r="209" s="46" customFormat="true" ht="13.1" hidden="false" customHeight="false" outlineLevel="0" collapsed="false">
      <c r="A209" s="59" t="s">
        <v>201</v>
      </c>
      <c r="B209" s="52" t="s">
        <v>131</v>
      </c>
      <c r="C209" s="52" t="s">
        <v>248</v>
      </c>
      <c r="D209" s="52" t="s">
        <v>212</v>
      </c>
      <c r="E209" s="52" t="s">
        <v>289</v>
      </c>
      <c r="F209" s="52"/>
      <c r="G209" s="60" t="n">
        <f aca="false">G210</f>
        <v>1024556.02</v>
      </c>
    </row>
    <row r="210" s="46" customFormat="true" ht="13.1" hidden="false" customHeight="false" outlineLevel="0" collapsed="false">
      <c r="A210" s="59" t="s">
        <v>160</v>
      </c>
      <c r="B210" s="52" t="s">
        <v>131</v>
      </c>
      <c r="C210" s="52" t="s">
        <v>248</v>
      </c>
      <c r="D210" s="52" t="s">
        <v>212</v>
      </c>
      <c r="E210" s="52" t="s">
        <v>289</v>
      </c>
      <c r="F210" s="52" t="s">
        <v>161</v>
      </c>
      <c r="G210" s="60" t="n">
        <f aca="false">G211</f>
        <v>1024556.02</v>
      </c>
    </row>
    <row r="211" s="46" customFormat="true" ht="26.2" hidden="false" customHeight="false" outlineLevel="0" collapsed="false">
      <c r="A211" s="68" t="s">
        <v>162</v>
      </c>
      <c r="B211" s="65" t="n">
        <v>650</v>
      </c>
      <c r="C211" s="52" t="s">
        <v>248</v>
      </c>
      <c r="D211" s="52" t="s">
        <v>212</v>
      </c>
      <c r="E211" s="52" t="s">
        <v>289</v>
      </c>
      <c r="F211" s="66" t="n">
        <v>240</v>
      </c>
      <c r="G211" s="67" t="n">
        <v>1024556.02</v>
      </c>
    </row>
    <row r="212" s="46" customFormat="true" ht="13.1" hidden="false" customHeight="false" outlineLevel="0" collapsed="false">
      <c r="A212" s="68" t="s">
        <v>203</v>
      </c>
      <c r="B212" s="52" t="s">
        <v>131</v>
      </c>
      <c r="C212" s="52" t="s">
        <v>248</v>
      </c>
      <c r="D212" s="52" t="s">
        <v>212</v>
      </c>
      <c r="E212" s="52" t="s">
        <v>289</v>
      </c>
      <c r="F212" s="52" t="s">
        <v>204</v>
      </c>
      <c r="G212" s="60" t="n">
        <f aca="false">G213</f>
        <v>707237.16</v>
      </c>
    </row>
    <row r="213" s="46" customFormat="true" ht="13.1" hidden="false" customHeight="false" outlineLevel="0" collapsed="false">
      <c r="A213" s="68" t="s">
        <v>205</v>
      </c>
      <c r="B213" s="52" t="s">
        <v>131</v>
      </c>
      <c r="C213" s="52" t="s">
        <v>248</v>
      </c>
      <c r="D213" s="52" t="s">
        <v>212</v>
      </c>
      <c r="E213" s="52" t="s">
        <v>289</v>
      </c>
      <c r="F213" s="66" t="n">
        <v>540</v>
      </c>
      <c r="G213" s="67" t="n">
        <v>707237.16</v>
      </c>
    </row>
    <row r="214" s="46" customFormat="true" ht="39.3" hidden="true" customHeight="false" outlineLevel="0" collapsed="false">
      <c r="A214" s="68" t="s">
        <v>193</v>
      </c>
      <c r="B214" s="65"/>
      <c r="C214" s="52" t="s">
        <v>248</v>
      </c>
      <c r="D214" s="52" t="s">
        <v>212</v>
      </c>
      <c r="E214" s="52" t="s">
        <v>290</v>
      </c>
      <c r="F214" s="66" t="n">
        <v>600</v>
      </c>
      <c r="G214" s="67" t="n">
        <f aca="false">G215</f>
        <v>0</v>
      </c>
    </row>
    <row r="215" s="46" customFormat="true" ht="13.1" hidden="true" customHeight="false" outlineLevel="0" collapsed="false">
      <c r="A215" s="59" t="s">
        <v>195</v>
      </c>
      <c r="B215" s="65"/>
      <c r="C215" s="52" t="s">
        <v>248</v>
      </c>
      <c r="D215" s="52" t="s">
        <v>212</v>
      </c>
      <c r="E215" s="52" t="s">
        <v>290</v>
      </c>
      <c r="F215" s="66" t="n">
        <v>610</v>
      </c>
      <c r="G215" s="67"/>
    </row>
    <row r="216" s="46" customFormat="true" ht="12.45" hidden="false" customHeight="false" outlineLevel="0" collapsed="false">
      <c r="A216" s="57" t="s">
        <v>291</v>
      </c>
      <c r="B216" s="58" t="s">
        <v>131</v>
      </c>
      <c r="C216" s="58" t="s">
        <v>292</v>
      </c>
      <c r="D216" s="58"/>
      <c r="E216" s="58"/>
      <c r="F216" s="58"/>
      <c r="G216" s="53" t="n">
        <f aca="false">G217</f>
        <v>11459867.96</v>
      </c>
    </row>
    <row r="217" s="46" customFormat="true" ht="13.1" hidden="false" customHeight="false" outlineLevel="0" collapsed="false">
      <c r="A217" s="59" t="s">
        <v>293</v>
      </c>
      <c r="B217" s="52" t="s">
        <v>131</v>
      </c>
      <c r="C217" s="52" t="s">
        <v>292</v>
      </c>
      <c r="D217" s="52" t="s">
        <v>133</v>
      </c>
      <c r="E217" s="52"/>
      <c r="F217" s="52"/>
      <c r="G217" s="60" t="n">
        <f aca="false">SUM(G218)+G234+G239</f>
        <v>11459867.96</v>
      </c>
      <c r="H217" s="54"/>
    </row>
    <row r="218" s="46" customFormat="true" ht="26.2" hidden="false" customHeight="false" outlineLevel="0" collapsed="false">
      <c r="A218" s="59" t="s">
        <v>294</v>
      </c>
      <c r="B218" s="52" t="s">
        <v>131</v>
      </c>
      <c r="C218" s="52" t="s">
        <v>292</v>
      </c>
      <c r="D218" s="52" t="s">
        <v>133</v>
      </c>
      <c r="E218" s="52" t="s">
        <v>295</v>
      </c>
      <c r="F218" s="52"/>
      <c r="G218" s="60" t="n">
        <f aca="false">G219</f>
        <v>10403487.96</v>
      </c>
    </row>
    <row r="219" s="46" customFormat="true" ht="13.1" hidden="false" customHeight="false" outlineLevel="0" collapsed="false">
      <c r="A219" s="80" t="s">
        <v>138</v>
      </c>
      <c r="B219" s="52"/>
      <c r="C219" s="52" t="s">
        <v>292</v>
      </c>
      <c r="D219" s="52" t="s">
        <v>133</v>
      </c>
      <c r="E219" s="52" t="s">
        <v>296</v>
      </c>
      <c r="F219" s="52"/>
      <c r="G219" s="60" t="n">
        <f aca="false">G220+G224</f>
        <v>10403487.96</v>
      </c>
    </row>
    <row r="220" s="46" customFormat="true" ht="26.2" hidden="false" customHeight="false" outlineLevel="0" collapsed="false">
      <c r="A220" s="59" t="s">
        <v>297</v>
      </c>
      <c r="B220" s="52" t="s">
        <v>131</v>
      </c>
      <c r="C220" s="52" t="s">
        <v>292</v>
      </c>
      <c r="D220" s="52" t="s">
        <v>133</v>
      </c>
      <c r="E220" s="52" t="s">
        <v>298</v>
      </c>
      <c r="F220" s="52"/>
      <c r="G220" s="60" t="n">
        <f aca="false">G221</f>
        <v>325270.25</v>
      </c>
    </row>
    <row r="221" s="46" customFormat="true" ht="26.2" hidden="false" customHeight="false" outlineLevel="0" collapsed="false">
      <c r="A221" s="59" t="s">
        <v>191</v>
      </c>
      <c r="B221" s="52" t="s">
        <v>131</v>
      </c>
      <c r="C221" s="52" t="s">
        <v>292</v>
      </c>
      <c r="D221" s="52" t="s">
        <v>133</v>
      </c>
      <c r="E221" s="52" t="s">
        <v>299</v>
      </c>
      <c r="F221" s="52"/>
      <c r="G221" s="60" t="n">
        <f aca="false">G222</f>
        <v>325270.25</v>
      </c>
    </row>
    <row r="222" s="46" customFormat="true" ht="26.2" hidden="false" customHeight="false" outlineLevel="0" collapsed="false">
      <c r="A222" s="78" t="s">
        <v>241</v>
      </c>
      <c r="B222" s="76" t="s">
        <v>131</v>
      </c>
      <c r="C222" s="52" t="s">
        <v>292</v>
      </c>
      <c r="D222" s="52" t="s">
        <v>133</v>
      </c>
      <c r="E222" s="52" t="s">
        <v>299</v>
      </c>
      <c r="F222" s="66" t="n">
        <v>600</v>
      </c>
      <c r="G222" s="67" t="n">
        <f aca="false">G223</f>
        <v>325270.25</v>
      </c>
    </row>
    <row r="223" s="46" customFormat="true" ht="13.1" hidden="false" customHeight="false" outlineLevel="0" collapsed="false">
      <c r="A223" s="78" t="s">
        <v>195</v>
      </c>
      <c r="B223" s="52" t="s">
        <v>131</v>
      </c>
      <c r="C223" s="52" t="s">
        <v>292</v>
      </c>
      <c r="D223" s="52" t="s">
        <v>133</v>
      </c>
      <c r="E223" s="52" t="s">
        <v>299</v>
      </c>
      <c r="F223" s="52" t="s">
        <v>196</v>
      </c>
      <c r="G223" s="60" t="n">
        <v>325270.25</v>
      </c>
    </row>
    <row r="224" s="46" customFormat="true" ht="39.3" hidden="false" customHeight="false" outlineLevel="0" collapsed="false">
      <c r="A224" s="59" t="s">
        <v>300</v>
      </c>
      <c r="B224" s="52" t="s">
        <v>131</v>
      </c>
      <c r="C224" s="52" t="s">
        <v>292</v>
      </c>
      <c r="D224" s="52" t="s">
        <v>133</v>
      </c>
      <c r="E224" s="52" t="s">
        <v>301</v>
      </c>
      <c r="F224" s="52"/>
      <c r="G224" s="60" t="n">
        <f aca="false">G225+G228+G231</f>
        <v>10078217.71</v>
      </c>
    </row>
    <row r="225" s="46" customFormat="true" ht="26.2" hidden="false" customHeight="false" outlineLevel="0" collapsed="false">
      <c r="A225" s="59" t="s">
        <v>191</v>
      </c>
      <c r="B225" s="52" t="s">
        <v>131</v>
      </c>
      <c r="C225" s="52" t="s">
        <v>292</v>
      </c>
      <c r="D225" s="52" t="s">
        <v>133</v>
      </c>
      <c r="E225" s="52" t="s">
        <v>302</v>
      </c>
      <c r="F225" s="52"/>
      <c r="G225" s="60" t="n">
        <f aca="false">G227</f>
        <v>7581730.19</v>
      </c>
    </row>
    <row r="226" s="46" customFormat="true" ht="26.2" hidden="false" customHeight="false" outlineLevel="0" collapsed="false">
      <c r="A226" s="78" t="s">
        <v>241</v>
      </c>
      <c r="B226" s="76" t="s">
        <v>131</v>
      </c>
      <c r="C226" s="52" t="s">
        <v>292</v>
      </c>
      <c r="D226" s="52" t="s">
        <v>133</v>
      </c>
      <c r="E226" s="52" t="s">
        <v>302</v>
      </c>
      <c r="F226" s="66" t="n">
        <v>600</v>
      </c>
      <c r="G226" s="67" t="n">
        <f aca="false">G227</f>
        <v>7581730.19</v>
      </c>
    </row>
    <row r="227" s="46" customFormat="true" ht="13.1" hidden="false" customHeight="false" outlineLevel="0" collapsed="false">
      <c r="A227" s="78" t="s">
        <v>195</v>
      </c>
      <c r="B227" s="52" t="s">
        <v>131</v>
      </c>
      <c r="C227" s="52" t="s">
        <v>292</v>
      </c>
      <c r="D227" s="52" t="s">
        <v>133</v>
      </c>
      <c r="E227" s="52" t="s">
        <v>302</v>
      </c>
      <c r="F227" s="52" t="s">
        <v>196</v>
      </c>
      <c r="G227" s="60" t="n">
        <v>7581730.19</v>
      </c>
    </row>
    <row r="228" s="46" customFormat="true" ht="13.1" hidden="false" customHeight="false" outlineLevel="0" collapsed="false">
      <c r="A228" s="59" t="s">
        <v>197</v>
      </c>
      <c r="B228" s="52" t="s">
        <v>131</v>
      </c>
      <c r="C228" s="52" t="s">
        <v>292</v>
      </c>
      <c r="D228" s="52" t="s">
        <v>133</v>
      </c>
      <c r="E228" s="52" t="s">
        <v>303</v>
      </c>
      <c r="F228" s="52"/>
      <c r="G228" s="60" t="n">
        <f aca="false">G229</f>
        <v>2478900.81</v>
      </c>
    </row>
    <row r="229" s="46" customFormat="true" ht="26.2" hidden="false" customHeight="false" outlineLevel="0" collapsed="false">
      <c r="A229" s="78" t="s">
        <v>241</v>
      </c>
      <c r="B229" s="76" t="s">
        <v>131</v>
      </c>
      <c r="C229" s="52" t="s">
        <v>292</v>
      </c>
      <c r="D229" s="52" t="s">
        <v>133</v>
      </c>
      <c r="E229" s="52" t="s">
        <v>303</v>
      </c>
      <c r="F229" s="66" t="n">
        <v>600</v>
      </c>
      <c r="G229" s="67" t="n">
        <f aca="false">G230</f>
        <v>2478900.81</v>
      </c>
    </row>
    <row r="230" s="46" customFormat="true" ht="13.1" hidden="false" customHeight="false" outlineLevel="0" collapsed="false">
      <c r="A230" s="78" t="s">
        <v>195</v>
      </c>
      <c r="B230" s="52" t="s">
        <v>131</v>
      </c>
      <c r="C230" s="52" t="s">
        <v>292</v>
      </c>
      <c r="D230" s="52" t="s">
        <v>133</v>
      </c>
      <c r="E230" s="52" t="s">
        <v>303</v>
      </c>
      <c r="F230" s="52" t="s">
        <v>196</v>
      </c>
      <c r="G230" s="60" t="n">
        <v>2478900.81</v>
      </c>
    </row>
    <row r="231" s="46" customFormat="true" ht="13.1" hidden="false" customHeight="false" outlineLevel="0" collapsed="false">
      <c r="A231" s="59" t="s">
        <v>199</v>
      </c>
      <c r="B231" s="52" t="s">
        <v>131</v>
      </c>
      <c r="C231" s="52" t="s">
        <v>292</v>
      </c>
      <c r="D231" s="52" t="s">
        <v>133</v>
      </c>
      <c r="E231" s="52" t="s">
        <v>304</v>
      </c>
      <c r="F231" s="52"/>
      <c r="G231" s="60" t="n">
        <f aca="false">G233</f>
        <v>17586.71</v>
      </c>
    </row>
    <row r="232" s="46" customFormat="true" ht="26.2" hidden="false" customHeight="false" outlineLevel="0" collapsed="false">
      <c r="A232" s="78" t="s">
        <v>241</v>
      </c>
      <c r="B232" s="76" t="s">
        <v>131</v>
      </c>
      <c r="C232" s="52" t="s">
        <v>292</v>
      </c>
      <c r="D232" s="52" t="s">
        <v>133</v>
      </c>
      <c r="E232" s="52" t="s">
        <v>304</v>
      </c>
      <c r="F232" s="66" t="n">
        <v>600</v>
      </c>
      <c r="G232" s="67" t="n">
        <f aca="false">G233</f>
        <v>17586.71</v>
      </c>
    </row>
    <row r="233" s="46" customFormat="true" ht="13.1" hidden="false" customHeight="false" outlineLevel="0" collapsed="false">
      <c r="A233" s="78" t="s">
        <v>195</v>
      </c>
      <c r="B233" s="52" t="s">
        <v>131</v>
      </c>
      <c r="C233" s="52" t="s">
        <v>292</v>
      </c>
      <c r="D233" s="52" t="s">
        <v>133</v>
      </c>
      <c r="E233" s="52" t="s">
        <v>304</v>
      </c>
      <c r="F233" s="52" t="s">
        <v>196</v>
      </c>
      <c r="G233" s="60" t="n">
        <v>17586.71</v>
      </c>
    </row>
    <row r="234" s="46" customFormat="true" ht="14.4" hidden="false" customHeight="false" outlineLevel="0" collapsed="false">
      <c r="A234" s="80" t="s">
        <v>138</v>
      </c>
      <c r="B234" s="65"/>
      <c r="C234" s="52" t="s">
        <v>292</v>
      </c>
      <c r="D234" s="52" t="s">
        <v>133</v>
      </c>
      <c r="E234" s="73" t="s">
        <v>177</v>
      </c>
      <c r="F234" s="82"/>
      <c r="G234" s="83" t="n">
        <f aca="false">G235</f>
        <v>0</v>
      </c>
    </row>
    <row r="235" s="46" customFormat="true" ht="39.3" hidden="false" customHeight="false" outlineLevel="0" collapsed="false">
      <c r="A235" s="84" t="s">
        <v>305</v>
      </c>
      <c r="B235" s="65"/>
      <c r="C235" s="52" t="s">
        <v>292</v>
      </c>
      <c r="D235" s="52" t="s">
        <v>133</v>
      </c>
      <c r="E235" s="73" t="s">
        <v>306</v>
      </c>
      <c r="F235" s="82"/>
      <c r="G235" s="83" t="n">
        <f aca="false">G236</f>
        <v>0</v>
      </c>
    </row>
    <row r="236" s="46" customFormat="true" ht="14.4" hidden="false" customHeight="false" outlineLevel="0" collapsed="false">
      <c r="A236" s="81" t="s">
        <v>201</v>
      </c>
      <c r="B236" s="65" t="n">
        <v>650</v>
      </c>
      <c r="C236" s="52" t="s">
        <v>292</v>
      </c>
      <c r="D236" s="52" t="s">
        <v>133</v>
      </c>
      <c r="E236" s="73" t="s">
        <v>307</v>
      </c>
      <c r="F236" s="82"/>
      <c r="G236" s="83" t="n">
        <f aca="false">G237</f>
        <v>0</v>
      </c>
    </row>
    <row r="237" s="46" customFormat="true" ht="26.2" hidden="false" customHeight="false" outlineLevel="0" collapsed="false">
      <c r="A237" s="78" t="s">
        <v>241</v>
      </c>
      <c r="B237" s="65" t="n">
        <v>650</v>
      </c>
      <c r="C237" s="52" t="s">
        <v>292</v>
      </c>
      <c r="D237" s="52" t="s">
        <v>133</v>
      </c>
      <c r="E237" s="73" t="s">
        <v>307</v>
      </c>
      <c r="F237" s="66" t="n">
        <v>600</v>
      </c>
      <c r="G237" s="83" t="n">
        <f aca="false">G238</f>
        <v>0</v>
      </c>
    </row>
    <row r="238" s="46" customFormat="true" ht="13.1" hidden="false" customHeight="false" outlineLevel="0" collapsed="false">
      <c r="A238" s="78" t="s">
        <v>195</v>
      </c>
      <c r="B238" s="65" t="n">
        <v>650</v>
      </c>
      <c r="C238" s="52" t="s">
        <v>292</v>
      </c>
      <c r="D238" s="52" t="s">
        <v>133</v>
      </c>
      <c r="E238" s="73" t="s">
        <v>307</v>
      </c>
      <c r="F238" s="52" t="s">
        <v>196</v>
      </c>
      <c r="G238" s="83"/>
    </row>
    <row r="239" s="46" customFormat="true" ht="26.2" hidden="false" customHeight="false" outlineLevel="0" collapsed="false">
      <c r="A239" s="75" t="s">
        <v>271</v>
      </c>
      <c r="B239" s="76" t="s">
        <v>131</v>
      </c>
      <c r="C239" s="52" t="s">
        <v>292</v>
      </c>
      <c r="D239" s="52" t="s">
        <v>133</v>
      </c>
      <c r="E239" s="52" t="s">
        <v>272</v>
      </c>
      <c r="F239" s="52"/>
      <c r="G239" s="60" t="n">
        <f aca="false">G241</f>
        <v>1056380</v>
      </c>
    </row>
    <row r="240" s="46" customFormat="true" ht="13.1" hidden="false" customHeight="false" outlineLevel="0" collapsed="false">
      <c r="A240" s="80" t="s">
        <v>138</v>
      </c>
      <c r="B240" s="76"/>
      <c r="C240" s="52" t="s">
        <v>292</v>
      </c>
      <c r="D240" s="52" t="s">
        <v>133</v>
      </c>
      <c r="E240" s="52" t="s">
        <v>273</v>
      </c>
      <c r="F240" s="52"/>
      <c r="G240" s="60" t="n">
        <f aca="false">G241</f>
        <v>1056380</v>
      </c>
    </row>
    <row r="241" s="46" customFormat="true" ht="26.2" hidden="false" customHeight="false" outlineLevel="0" collapsed="false">
      <c r="A241" s="59" t="s">
        <v>274</v>
      </c>
      <c r="B241" s="52" t="s">
        <v>131</v>
      </c>
      <c r="C241" s="52" t="s">
        <v>292</v>
      </c>
      <c r="D241" s="52" t="s">
        <v>133</v>
      </c>
      <c r="E241" s="52" t="s">
        <v>275</v>
      </c>
      <c r="F241" s="52"/>
      <c r="G241" s="60" t="n">
        <f aca="false">G242+G245</f>
        <v>1056380</v>
      </c>
    </row>
    <row r="242" s="46" customFormat="true" ht="26.2" hidden="false" customHeight="false" outlineLevel="0" collapsed="false">
      <c r="A242" s="68" t="s">
        <v>308</v>
      </c>
      <c r="B242" s="52" t="s">
        <v>131</v>
      </c>
      <c r="C242" s="52" t="s">
        <v>292</v>
      </c>
      <c r="D242" s="52" t="s">
        <v>133</v>
      </c>
      <c r="E242" s="96" t="n">
        <v>2540282758</v>
      </c>
      <c r="F242" s="52"/>
      <c r="G242" s="60" t="n">
        <f aca="false">G243</f>
        <v>739400</v>
      </c>
    </row>
    <row r="243" s="46" customFormat="true" ht="26.2" hidden="false" customHeight="false" outlineLevel="0" collapsed="false">
      <c r="A243" s="78" t="s">
        <v>241</v>
      </c>
      <c r="B243" s="52" t="s">
        <v>131</v>
      </c>
      <c r="C243" s="52" t="s">
        <v>292</v>
      </c>
      <c r="D243" s="52" t="s">
        <v>133</v>
      </c>
      <c r="E243" s="96" t="n">
        <v>2540282758</v>
      </c>
      <c r="F243" s="66" t="n">
        <v>600</v>
      </c>
      <c r="G243" s="60" t="n">
        <f aca="false">G244</f>
        <v>739400</v>
      </c>
    </row>
    <row r="244" s="46" customFormat="true" ht="13.1" hidden="false" customHeight="false" outlineLevel="0" collapsed="false">
      <c r="A244" s="78" t="s">
        <v>195</v>
      </c>
      <c r="B244" s="65" t="n">
        <v>650</v>
      </c>
      <c r="C244" s="52" t="s">
        <v>292</v>
      </c>
      <c r="D244" s="52" t="s">
        <v>133</v>
      </c>
      <c r="E244" s="96" t="n">
        <v>2540282758</v>
      </c>
      <c r="F244" s="52" t="s">
        <v>196</v>
      </c>
      <c r="G244" s="67" t="n">
        <v>739400</v>
      </c>
    </row>
    <row r="245" s="46" customFormat="true" ht="26.2" hidden="false" customHeight="false" outlineLevel="0" collapsed="false">
      <c r="A245" s="68" t="s">
        <v>309</v>
      </c>
      <c r="B245" s="52" t="s">
        <v>131</v>
      </c>
      <c r="C245" s="52" t="s">
        <v>292</v>
      </c>
      <c r="D245" s="52" t="s">
        <v>133</v>
      </c>
      <c r="E245" s="96" t="s">
        <v>310</v>
      </c>
      <c r="F245" s="52"/>
      <c r="G245" s="60" t="n">
        <f aca="false">G246</f>
        <v>316980</v>
      </c>
    </row>
    <row r="246" s="46" customFormat="true" ht="26.2" hidden="false" customHeight="false" outlineLevel="0" collapsed="false">
      <c r="A246" s="78" t="s">
        <v>241</v>
      </c>
      <c r="B246" s="52" t="s">
        <v>131</v>
      </c>
      <c r="C246" s="52" t="s">
        <v>292</v>
      </c>
      <c r="D246" s="52" t="s">
        <v>133</v>
      </c>
      <c r="E246" s="96" t="s">
        <v>310</v>
      </c>
      <c r="F246" s="66" t="n">
        <v>600</v>
      </c>
      <c r="G246" s="60" t="n">
        <f aca="false">G247</f>
        <v>316980</v>
      </c>
    </row>
    <row r="247" s="46" customFormat="true" ht="13.1" hidden="false" customHeight="false" outlineLevel="0" collapsed="false">
      <c r="A247" s="78" t="s">
        <v>195</v>
      </c>
      <c r="B247" s="65" t="n">
        <v>650</v>
      </c>
      <c r="C247" s="52" t="s">
        <v>292</v>
      </c>
      <c r="D247" s="52" t="s">
        <v>133</v>
      </c>
      <c r="E247" s="96" t="s">
        <v>310</v>
      </c>
      <c r="F247" s="52" t="s">
        <v>196</v>
      </c>
      <c r="G247" s="67" t="n">
        <v>316980</v>
      </c>
    </row>
    <row r="248" s="46" customFormat="true" ht="13.1" hidden="false" customHeight="false" outlineLevel="0" collapsed="false">
      <c r="A248" s="97" t="s">
        <v>311</v>
      </c>
      <c r="B248" s="58" t="s">
        <v>131</v>
      </c>
      <c r="C248" s="58" t="s">
        <v>227</v>
      </c>
      <c r="D248" s="58"/>
      <c r="E248" s="58"/>
      <c r="F248" s="58"/>
      <c r="G248" s="53" t="n">
        <f aca="false">G249+G256</f>
        <v>120000</v>
      </c>
    </row>
    <row r="249" s="98" customFormat="true" ht="15.05" hidden="false" customHeight="false" outlineLevel="0" collapsed="false">
      <c r="A249" s="57" t="s">
        <v>312</v>
      </c>
      <c r="B249" s="58" t="s">
        <v>131</v>
      </c>
      <c r="C249" s="58" t="s">
        <v>227</v>
      </c>
      <c r="D249" s="58" t="s">
        <v>133</v>
      </c>
      <c r="E249" s="58"/>
      <c r="F249" s="58"/>
      <c r="G249" s="53" t="n">
        <f aca="false">G250</f>
        <v>120000</v>
      </c>
    </row>
    <row r="250" s="46" customFormat="true" ht="39.3" hidden="false" customHeight="false" outlineLevel="0" collapsed="false">
      <c r="A250" s="59" t="s">
        <v>136</v>
      </c>
      <c r="B250" s="52" t="s">
        <v>131</v>
      </c>
      <c r="C250" s="52" t="s">
        <v>227</v>
      </c>
      <c r="D250" s="52" t="s">
        <v>133</v>
      </c>
      <c r="E250" s="52" t="s">
        <v>137</v>
      </c>
      <c r="F250" s="52"/>
      <c r="G250" s="60" t="n">
        <f aca="false">G253</f>
        <v>120000</v>
      </c>
    </row>
    <row r="251" s="46" customFormat="true" ht="13.1" hidden="false" customHeight="false" outlineLevel="0" collapsed="false">
      <c r="A251" s="80" t="s">
        <v>138</v>
      </c>
      <c r="B251" s="52"/>
      <c r="C251" s="52" t="s">
        <v>227</v>
      </c>
      <c r="D251" s="52" t="s">
        <v>133</v>
      </c>
      <c r="E251" s="52" t="s">
        <v>139</v>
      </c>
      <c r="F251" s="52"/>
      <c r="G251" s="60" t="n">
        <f aca="false">G252</f>
        <v>120000</v>
      </c>
    </row>
    <row r="252" s="46" customFormat="true" ht="23.25" hidden="false" customHeight="true" outlineLevel="0" collapsed="false">
      <c r="A252" s="59" t="s">
        <v>140</v>
      </c>
      <c r="B252" s="52" t="s">
        <v>131</v>
      </c>
      <c r="C252" s="52" t="s">
        <v>227</v>
      </c>
      <c r="D252" s="52" t="s">
        <v>133</v>
      </c>
      <c r="E252" s="52" t="s">
        <v>141</v>
      </c>
      <c r="F252" s="52"/>
      <c r="G252" s="60" t="n">
        <f aca="false">G253</f>
        <v>120000</v>
      </c>
    </row>
    <row r="253" s="46" customFormat="true" ht="13.1" hidden="false" customHeight="false" outlineLevel="0" collapsed="false">
      <c r="A253" s="64" t="s">
        <v>313</v>
      </c>
      <c r="B253" s="52" t="s">
        <v>131</v>
      </c>
      <c r="C253" s="52" t="s">
        <v>227</v>
      </c>
      <c r="D253" s="52" t="s">
        <v>133</v>
      </c>
      <c r="E253" s="52" t="s">
        <v>314</v>
      </c>
      <c r="F253" s="52"/>
      <c r="G253" s="60" t="n">
        <f aca="false">G254</f>
        <v>120000</v>
      </c>
    </row>
    <row r="254" s="46" customFormat="true" ht="13.1" hidden="false" customHeight="false" outlineLevel="0" collapsed="false">
      <c r="A254" s="99" t="s">
        <v>315</v>
      </c>
      <c r="B254" s="52" t="s">
        <v>131</v>
      </c>
      <c r="C254" s="52" t="s">
        <v>227</v>
      </c>
      <c r="D254" s="52" t="s">
        <v>133</v>
      </c>
      <c r="E254" s="52" t="s">
        <v>314</v>
      </c>
      <c r="F254" s="52" t="s">
        <v>316</v>
      </c>
      <c r="G254" s="60" t="n">
        <f aca="false">G255</f>
        <v>120000</v>
      </c>
    </row>
    <row r="255" s="46" customFormat="true" ht="13.1" hidden="false" customHeight="false" outlineLevel="0" collapsed="false">
      <c r="A255" s="59" t="s">
        <v>317</v>
      </c>
      <c r="B255" s="52" t="s">
        <v>131</v>
      </c>
      <c r="C255" s="52" t="s">
        <v>227</v>
      </c>
      <c r="D255" s="52" t="s">
        <v>133</v>
      </c>
      <c r="E255" s="52" t="s">
        <v>314</v>
      </c>
      <c r="F255" s="52" t="s">
        <v>318</v>
      </c>
      <c r="G255" s="60" t="n">
        <v>120000</v>
      </c>
    </row>
    <row r="256" s="98" customFormat="true" ht="15.05" hidden="false" customHeight="false" outlineLevel="0" collapsed="false">
      <c r="A256" s="57" t="s">
        <v>319</v>
      </c>
      <c r="B256" s="58" t="s">
        <v>131</v>
      </c>
      <c r="C256" s="58" t="s">
        <v>227</v>
      </c>
      <c r="D256" s="58" t="s">
        <v>212</v>
      </c>
      <c r="E256" s="58"/>
      <c r="F256" s="58"/>
      <c r="G256" s="53" t="n">
        <f aca="false">G257</f>
        <v>0</v>
      </c>
    </row>
    <row r="257" s="46" customFormat="true" ht="39.3" hidden="false" customHeight="false" outlineLevel="0" collapsed="false">
      <c r="A257" s="59" t="s">
        <v>136</v>
      </c>
      <c r="B257" s="52" t="s">
        <v>131</v>
      </c>
      <c r="C257" s="52" t="s">
        <v>227</v>
      </c>
      <c r="D257" s="52" t="s">
        <v>212</v>
      </c>
      <c r="E257" s="52" t="s">
        <v>272</v>
      </c>
      <c r="F257" s="52"/>
      <c r="G257" s="60" t="n">
        <f aca="false">G260</f>
        <v>0</v>
      </c>
    </row>
    <row r="258" s="46" customFormat="true" ht="13.1" hidden="false" customHeight="false" outlineLevel="0" collapsed="false">
      <c r="A258" s="80" t="s">
        <v>138</v>
      </c>
      <c r="B258" s="52"/>
      <c r="C258" s="52" t="s">
        <v>227</v>
      </c>
      <c r="D258" s="52" t="s">
        <v>212</v>
      </c>
      <c r="E258" s="52" t="s">
        <v>273</v>
      </c>
      <c r="F258" s="52"/>
      <c r="G258" s="60" t="n">
        <f aca="false">G259</f>
        <v>0</v>
      </c>
    </row>
    <row r="259" s="46" customFormat="true" ht="39.3" hidden="false" customHeight="false" outlineLevel="0" collapsed="false">
      <c r="A259" s="59" t="s">
        <v>140</v>
      </c>
      <c r="B259" s="52" t="s">
        <v>131</v>
      </c>
      <c r="C259" s="52" t="s">
        <v>227</v>
      </c>
      <c r="D259" s="52" t="s">
        <v>212</v>
      </c>
      <c r="E259" s="52" t="s">
        <v>275</v>
      </c>
      <c r="F259" s="52"/>
      <c r="G259" s="60" t="n">
        <f aca="false">G260</f>
        <v>0</v>
      </c>
    </row>
    <row r="260" s="46" customFormat="true" ht="13.1" hidden="false" customHeight="false" outlineLevel="0" collapsed="false">
      <c r="A260" s="64" t="s">
        <v>313</v>
      </c>
      <c r="B260" s="52" t="s">
        <v>131</v>
      </c>
      <c r="C260" s="52" t="s">
        <v>227</v>
      </c>
      <c r="D260" s="52" t="s">
        <v>212</v>
      </c>
      <c r="E260" s="52" t="s">
        <v>320</v>
      </c>
      <c r="F260" s="52"/>
      <c r="G260" s="60" t="n">
        <f aca="false">G261</f>
        <v>0</v>
      </c>
    </row>
    <row r="261" s="46" customFormat="true" ht="13.1" hidden="false" customHeight="false" outlineLevel="0" collapsed="false">
      <c r="A261" s="99" t="s">
        <v>315</v>
      </c>
      <c r="B261" s="52" t="s">
        <v>131</v>
      </c>
      <c r="C261" s="52" t="s">
        <v>227</v>
      </c>
      <c r="D261" s="52" t="s">
        <v>212</v>
      </c>
      <c r="E261" s="52" t="s">
        <v>320</v>
      </c>
      <c r="F261" s="52" t="s">
        <v>316</v>
      </c>
      <c r="G261" s="60" t="n">
        <f aca="false">G262</f>
        <v>0</v>
      </c>
    </row>
    <row r="262" s="46" customFormat="true" ht="13.1" hidden="false" customHeight="false" outlineLevel="0" collapsed="false">
      <c r="A262" s="59" t="s">
        <v>317</v>
      </c>
      <c r="B262" s="52" t="s">
        <v>131</v>
      </c>
      <c r="C262" s="52" t="s">
        <v>227</v>
      </c>
      <c r="D262" s="52" t="s">
        <v>212</v>
      </c>
      <c r="E262" s="52" t="s">
        <v>320</v>
      </c>
      <c r="F262" s="52" t="s">
        <v>318</v>
      </c>
      <c r="G262" s="60"/>
    </row>
    <row r="263" s="46" customFormat="true" ht="12.45" hidden="false" customHeight="false" outlineLevel="0" collapsed="false">
      <c r="A263" s="57" t="s">
        <v>321</v>
      </c>
      <c r="B263" s="10" t="n">
        <v>650</v>
      </c>
      <c r="C263" s="56" t="s">
        <v>174</v>
      </c>
      <c r="D263" s="56"/>
      <c r="E263" s="56"/>
      <c r="F263" s="56"/>
      <c r="G263" s="91" t="n">
        <f aca="false">G264</f>
        <v>9017231.99</v>
      </c>
    </row>
    <row r="264" s="46" customFormat="true" ht="13.1" hidden="false" customHeight="false" outlineLevel="0" collapsed="false">
      <c r="A264" s="59" t="s">
        <v>322</v>
      </c>
      <c r="B264" s="52" t="s">
        <v>131</v>
      </c>
      <c r="C264" s="52" t="s">
        <v>174</v>
      </c>
      <c r="D264" s="52" t="s">
        <v>133</v>
      </c>
      <c r="E264" s="52"/>
      <c r="F264" s="52"/>
      <c r="G264" s="60" t="n">
        <f aca="false">G265</f>
        <v>9017231.99</v>
      </c>
    </row>
    <row r="265" s="46" customFormat="true" ht="39.3" hidden="false" customHeight="false" outlineLevel="0" collapsed="false">
      <c r="A265" s="59" t="s">
        <v>323</v>
      </c>
      <c r="B265" s="52" t="s">
        <v>131</v>
      </c>
      <c r="C265" s="52" t="s">
        <v>174</v>
      </c>
      <c r="D265" s="52" t="s">
        <v>133</v>
      </c>
      <c r="E265" s="52" t="s">
        <v>324</v>
      </c>
      <c r="F265" s="52"/>
      <c r="G265" s="60" t="n">
        <f aca="false">G266</f>
        <v>9017231.99</v>
      </c>
    </row>
    <row r="266" s="46" customFormat="true" ht="13.1" hidden="false" customHeight="false" outlineLevel="0" collapsed="false">
      <c r="A266" s="80" t="s">
        <v>138</v>
      </c>
      <c r="B266" s="52"/>
      <c r="C266" s="52" t="s">
        <v>174</v>
      </c>
      <c r="D266" s="52" t="s">
        <v>133</v>
      </c>
      <c r="E266" s="52" t="s">
        <v>325</v>
      </c>
      <c r="F266" s="52"/>
      <c r="G266" s="60" t="n">
        <f aca="false">G267+G271</f>
        <v>9017231.99</v>
      </c>
    </row>
    <row r="267" s="46" customFormat="true" ht="26.2" hidden="false" customHeight="false" outlineLevel="0" collapsed="false">
      <c r="A267" s="75" t="s">
        <v>326</v>
      </c>
      <c r="B267" s="52" t="s">
        <v>131</v>
      </c>
      <c r="C267" s="52" t="s">
        <v>174</v>
      </c>
      <c r="D267" s="52" t="s">
        <v>133</v>
      </c>
      <c r="E267" s="52" t="s">
        <v>327</v>
      </c>
      <c r="F267" s="52"/>
      <c r="G267" s="60" t="n">
        <f aca="false">G268</f>
        <v>42590.38</v>
      </c>
    </row>
    <row r="268" s="46" customFormat="true" ht="26.2" hidden="false" customHeight="false" outlineLevel="0" collapsed="false">
      <c r="A268" s="75" t="s">
        <v>191</v>
      </c>
      <c r="B268" s="52" t="s">
        <v>131</v>
      </c>
      <c r="C268" s="52" t="s">
        <v>174</v>
      </c>
      <c r="D268" s="52" t="s">
        <v>133</v>
      </c>
      <c r="E268" s="52" t="s">
        <v>328</v>
      </c>
      <c r="F268" s="52"/>
      <c r="G268" s="60" t="n">
        <f aca="false">G269</f>
        <v>42590.38</v>
      </c>
    </row>
    <row r="269" s="46" customFormat="true" ht="26.2" hidden="false" customHeight="false" outlineLevel="0" collapsed="false">
      <c r="A269" s="78" t="s">
        <v>241</v>
      </c>
      <c r="B269" s="76" t="s">
        <v>131</v>
      </c>
      <c r="C269" s="52" t="s">
        <v>174</v>
      </c>
      <c r="D269" s="52" t="s">
        <v>133</v>
      </c>
      <c r="E269" s="52" t="s">
        <v>328</v>
      </c>
      <c r="F269" s="66" t="n">
        <v>600</v>
      </c>
      <c r="G269" s="67" t="n">
        <f aca="false">G270</f>
        <v>42590.38</v>
      </c>
    </row>
    <row r="270" s="46" customFormat="true" ht="13.1" hidden="false" customHeight="false" outlineLevel="0" collapsed="false">
      <c r="A270" s="78" t="s">
        <v>195</v>
      </c>
      <c r="B270" s="52" t="s">
        <v>131</v>
      </c>
      <c r="C270" s="52" t="s">
        <v>174</v>
      </c>
      <c r="D270" s="52" t="s">
        <v>133</v>
      </c>
      <c r="E270" s="52" t="s">
        <v>328</v>
      </c>
      <c r="F270" s="52" t="s">
        <v>196</v>
      </c>
      <c r="G270" s="60" t="n">
        <v>42590.38</v>
      </c>
    </row>
    <row r="271" s="46" customFormat="true" ht="39.3" hidden="false" customHeight="false" outlineLevel="0" collapsed="false">
      <c r="A271" s="75" t="s">
        <v>329</v>
      </c>
      <c r="B271" s="52" t="s">
        <v>131</v>
      </c>
      <c r="C271" s="52" t="s">
        <v>174</v>
      </c>
      <c r="D271" s="52" t="s">
        <v>133</v>
      </c>
      <c r="E271" s="52" t="s">
        <v>330</v>
      </c>
      <c r="F271" s="52"/>
      <c r="G271" s="60" t="n">
        <f aca="false">G272+G275</f>
        <v>8974641.61</v>
      </c>
    </row>
    <row r="272" s="46" customFormat="true" ht="26.2" hidden="false" customHeight="false" outlineLevel="0" collapsed="false">
      <c r="A272" s="75" t="s">
        <v>191</v>
      </c>
      <c r="B272" s="52" t="s">
        <v>131</v>
      </c>
      <c r="C272" s="52" t="s">
        <v>174</v>
      </c>
      <c r="D272" s="52" t="s">
        <v>133</v>
      </c>
      <c r="E272" s="52" t="s">
        <v>331</v>
      </c>
      <c r="F272" s="52"/>
      <c r="G272" s="60" t="n">
        <f aca="false">G273</f>
        <v>6715028.11</v>
      </c>
    </row>
    <row r="273" s="46" customFormat="true" ht="26.2" hidden="false" customHeight="false" outlineLevel="0" collapsed="false">
      <c r="A273" s="78" t="s">
        <v>241</v>
      </c>
      <c r="B273" s="76" t="s">
        <v>131</v>
      </c>
      <c r="C273" s="52" t="s">
        <v>174</v>
      </c>
      <c r="D273" s="52" t="s">
        <v>133</v>
      </c>
      <c r="E273" s="52" t="s">
        <v>331</v>
      </c>
      <c r="F273" s="66" t="n">
        <v>600</v>
      </c>
      <c r="G273" s="67" t="n">
        <f aca="false">G274</f>
        <v>6715028.11</v>
      </c>
    </row>
    <row r="274" s="46" customFormat="true" ht="13.1" hidden="false" customHeight="false" outlineLevel="0" collapsed="false">
      <c r="A274" s="78" t="s">
        <v>195</v>
      </c>
      <c r="B274" s="52" t="s">
        <v>131</v>
      </c>
      <c r="C274" s="52" t="s">
        <v>174</v>
      </c>
      <c r="D274" s="52" t="s">
        <v>133</v>
      </c>
      <c r="E274" s="52" t="s">
        <v>331</v>
      </c>
      <c r="F274" s="52" t="s">
        <v>196</v>
      </c>
      <c r="G274" s="60" t="n">
        <v>6715028.11</v>
      </c>
    </row>
    <row r="275" s="46" customFormat="true" ht="13.1" hidden="false" customHeight="false" outlineLevel="0" collapsed="false">
      <c r="A275" s="75" t="s">
        <v>197</v>
      </c>
      <c r="B275" s="52" t="s">
        <v>131</v>
      </c>
      <c r="C275" s="52" t="s">
        <v>174</v>
      </c>
      <c r="D275" s="52" t="s">
        <v>133</v>
      </c>
      <c r="E275" s="52" t="s">
        <v>332</v>
      </c>
      <c r="F275" s="52"/>
      <c r="G275" s="60" t="n">
        <f aca="false">G276</f>
        <v>2259613.5</v>
      </c>
    </row>
    <row r="276" s="46" customFormat="true" ht="26.2" hidden="false" customHeight="false" outlineLevel="0" collapsed="false">
      <c r="A276" s="78" t="s">
        <v>241</v>
      </c>
      <c r="B276" s="76" t="s">
        <v>131</v>
      </c>
      <c r="C276" s="52" t="s">
        <v>174</v>
      </c>
      <c r="D276" s="52" t="s">
        <v>133</v>
      </c>
      <c r="E276" s="52" t="s">
        <v>332</v>
      </c>
      <c r="F276" s="66" t="n">
        <v>600</v>
      </c>
      <c r="G276" s="67" t="n">
        <v>2259613.5</v>
      </c>
    </row>
    <row r="277" s="46" customFormat="true" ht="13.1" hidden="false" customHeight="false" outlineLevel="0" collapsed="false">
      <c r="A277" s="78" t="s">
        <v>195</v>
      </c>
      <c r="B277" s="52" t="s">
        <v>131</v>
      </c>
      <c r="C277" s="52" t="s">
        <v>174</v>
      </c>
      <c r="D277" s="52" t="s">
        <v>133</v>
      </c>
      <c r="E277" s="52" t="s">
        <v>332</v>
      </c>
      <c r="F277" s="52" t="s">
        <v>196</v>
      </c>
      <c r="G277" s="60" t="n">
        <v>25259613.5</v>
      </c>
    </row>
    <row r="278" s="46" customFormat="true" ht="14.4" hidden="false" customHeight="false" outlineLevel="0" collapsed="false">
      <c r="A278" s="100" t="s">
        <v>333</v>
      </c>
      <c r="B278" s="52"/>
      <c r="C278" s="52"/>
      <c r="D278" s="52"/>
      <c r="E278" s="52"/>
      <c r="F278" s="52"/>
      <c r="G278" s="101" t="n">
        <f aca="false">G6+G65+G73+G121+G168+G216+G248+G263</f>
        <v>67111719.29</v>
      </c>
      <c r="H278" s="54"/>
    </row>
    <row r="279" customFormat="false" ht="13.1" hidden="false" customHeight="false" outlineLevel="0" collapsed="false">
      <c r="G279" s="102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89" zoomScalePageLayoutView="89" workbookViewId="0">
      <selection pane="topLeft" activeCell="A321" activeCellId="0" sqref="A321"/>
    </sheetView>
  </sheetViews>
  <sheetFormatPr defaultColWidth="9.12109375" defaultRowHeight="15.05" zeroHeight="false" outlineLevelRow="0" outlineLevelCol="0"/>
  <cols>
    <col collapsed="false" customWidth="true" hidden="false" outlineLevel="0" max="1" min="1" style="103" width="73.61"/>
    <col collapsed="false" customWidth="true" hidden="false" outlineLevel="0" max="2" min="2" style="103" width="13.37"/>
    <col collapsed="false" customWidth="true" hidden="true" outlineLevel="0" max="3" min="3" style="103" width="7.24"/>
    <col collapsed="false" customWidth="true" hidden="false" outlineLevel="0" max="4" min="4" style="103" width="15.61"/>
    <col collapsed="false" customWidth="true" hidden="false" outlineLevel="0" max="5" min="5" style="103" width="18.24"/>
    <col collapsed="false" customWidth="true" hidden="false" outlineLevel="0" max="6" min="6" style="103" width="18.37"/>
    <col collapsed="false" customWidth="true" hidden="false" outlineLevel="0" max="8" min="7" style="104" width="20.61"/>
    <col collapsed="false" customWidth="false" hidden="false" outlineLevel="0" max="257" min="9" style="104" width="9.12"/>
  </cols>
  <sheetData>
    <row r="1" customFormat="false" ht="83.3" hidden="false" customHeight="true" outlineLevel="0" collapsed="false">
      <c r="A1" s="4" t="s">
        <v>334</v>
      </c>
      <c r="B1" s="4"/>
      <c r="C1" s="4"/>
      <c r="D1" s="4"/>
      <c r="E1" s="4"/>
      <c r="F1" s="4"/>
      <c r="G1" s="4"/>
      <c r="H1" s="4"/>
    </row>
    <row r="2" customFormat="false" ht="28.5" hidden="false" customHeight="true" outlineLevel="0" collapsed="false">
      <c r="A2" s="105" t="s">
        <v>335</v>
      </c>
      <c r="B2" s="105"/>
      <c r="C2" s="105"/>
      <c r="D2" s="105"/>
      <c r="E2" s="105"/>
      <c r="F2" s="105"/>
      <c r="G2" s="105"/>
      <c r="H2" s="105"/>
    </row>
    <row r="3" customFormat="false" ht="16.55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</row>
    <row r="4" s="109" customFormat="true" ht="157.75" hidden="false" customHeight="true" outlineLevel="0" collapsed="false">
      <c r="A4" s="107" t="s">
        <v>4</v>
      </c>
      <c r="B4" s="107" t="s">
        <v>127</v>
      </c>
      <c r="C4" s="107" t="s">
        <v>128</v>
      </c>
      <c r="D4" s="107" t="s">
        <v>5</v>
      </c>
      <c r="E4" s="107" t="s">
        <v>336</v>
      </c>
      <c r="F4" s="107" t="s">
        <v>337</v>
      </c>
      <c r="G4" s="108" t="s">
        <v>338</v>
      </c>
      <c r="H4" s="108" t="s">
        <v>339</v>
      </c>
    </row>
    <row r="5" s="109" customFormat="true" ht="15.05" hidden="false" customHeight="false" outlineLevel="0" collapsed="false">
      <c r="A5" s="107"/>
      <c r="B5" s="107"/>
      <c r="C5" s="107"/>
      <c r="D5" s="107"/>
      <c r="E5" s="107"/>
      <c r="F5" s="107"/>
      <c r="G5" s="108"/>
      <c r="H5" s="108"/>
    </row>
    <row r="6" customFormat="false" ht="33.75" hidden="false" customHeight="true" outlineLevel="0" collapsed="false">
      <c r="A6" s="110" t="s">
        <v>294</v>
      </c>
      <c r="B6" s="111" t="s">
        <v>295</v>
      </c>
      <c r="C6" s="111"/>
      <c r="D6" s="112" t="n">
        <v>16232945</v>
      </c>
      <c r="E6" s="112" t="n">
        <v>17700531.74</v>
      </c>
      <c r="F6" s="113" t="n">
        <v>10403487.96</v>
      </c>
      <c r="G6" s="114" t="n">
        <f aca="false">F6*100/E6</f>
        <v>58.7750024282604</v>
      </c>
      <c r="H6" s="115" t="n">
        <f aca="false">E6-F6</f>
        <v>7297043.78</v>
      </c>
    </row>
    <row r="7" customFormat="false" ht="24.75" hidden="true" customHeight="true" outlineLevel="0" collapsed="false">
      <c r="A7" s="110" t="s">
        <v>340</v>
      </c>
      <c r="B7" s="111" t="s">
        <v>341</v>
      </c>
      <c r="C7" s="111"/>
      <c r="D7" s="112"/>
      <c r="E7" s="112"/>
      <c r="F7" s="113" t="n">
        <f aca="false">F8+F23+F13+F20+F17</f>
        <v>2972542.44</v>
      </c>
      <c r="G7" s="114" t="e">
        <f aca="false">F7*100/E7</f>
        <v>#DIV/0!</v>
      </c>
      <c r="H7" s="115" t="n">
        <f aca="false">E7-F7</f>
        <v>-2972542.44</v>
      </c>
    </row>
    <row r="8" customFormat="false" ht="24.75" hidden="true" customHeight="true" outlineLevel="0" collapsed="false">
      <c r="A8" s="110" t="s">
        <v>342</v>
      </c>
      <c r="B8" s="116" t="s">
        <v>343</v>
      </c>
      <c r="C8" s="111"/>
      <c r="D8" s="112"/>
      <c r="E8" s="112"/>
      <c r="F8" s="113" t="n">
        <f aca="false">F9</f>
        <v>2682498.44</v>
      </c>
      <c r="G8" s="114" t="e">
        <f aca="false">F8*100/E8</f>
        <v>#DIV/0!</v>
      </c>
      <c r="H8" s="115" t="n">
        <f aca="false">E8-F8</f>
        <v>-2682498.44</v>
      </c>
    </row>
    <row r="9" customFormat="false" ht="24.75" hidden="true" customHeight="true" outlineLevel="0" collapsed="false">
      <c r="A9" s="117" t="s">
        <v>241</v>
      </c>
      <c r="B9" s="116" t="s">
        <v>343</v>
      </c>
      <c r="C9" s="118" t="n">
        <v>600</v>
      </c>
      <c r="D9" s="119"/>
      <c r="E9" s="119"/>
      <c r="F9" s="120" t="n">
        <f aca="false">F10</f>
        <v>2682498.44</v>
      </c>
      <c r="G9" s="114" t="e">
        <f aca="false">F9*100/E9</f>
        <v>#DIV/0!</v>
      </c>
      <c r="H9" s="115" t="n">
        <f aca="false">E9-F9</f>
        <v>-2682498.44</v>
      </c>
    </row>
    <row r="10" customFormat="false" ht="15.05" hidden="true" customHeight="false" outlineLevel="0" collapsed="false">
      <c r="A10" s="117" t="s">
        <v>195</v>
      </c>
      <c r="B10" s="116" t="s">
        <v>343</v>
      </c>
      <c r="C10" s="111" t="s">
        <v>196</v>
      </c>
      <c r="D10" s="112"/>
      <c r="E10" s="112"/>
      <c r="F10" s="113" t="n">
        <f aca="false">2657727.44+24771</f>
        <v>2682498.44</v>
      </c>
      <c r="G10" s="114" t="e">
        <f aca="false">F10*100/E10</f>
        <v>#DIV/0!</v>
      </c>
      <c r="H10" s="115" t="n">
        <f aca="false">E10-F10</f>
        <v>-2682498.44</v>
      </c>
    </row>
    <row r="11" customFormat="false" ht="45.2" hidden="true" customHeight="false" outlineLevel="0" collapsed="false">
      <c r="A11" s="121" t="s">
        <v>344</v>
      </c>
      <c r="B11" s="116" t="s">
        <v>343</v>
      </c>
      <c r="C11" s="111" t="s">
        <v>232</v>
      </c>
      <c r="D11" s="112"/>
      <c r="E11" s="112"/>
      <c r="F11" s="113" t="n">
        <v>10938955</v>
      </c>
      <c r="G11" s="114" t="e">
        <f aca="false">F11*100/E11</f>
        <v>#DIV/0!</v>
      </c>
      <c r="H11" s="115" t="n">
        <f aca="false">E11-F11</f>
        <v>-10938955</v>
      </c>
    </row>
    <row r="12" customFormat="false" ht="15.05" hidden="true" customHeight="false" outlineLevel="0" collapsed="false">
      <c r="A12" s="117" t="s">
        <v>345</v>
      </c>
      <c r="B12" s="116" t="s">
        <v>343</v>
      </c>
      <c r="C12" s="111" t="s">
        <v>346</v>
      </c>
      <c r="D12" s="112"/>
      <c r="E12" s="112"/>
      <c r="F12" s="113" t="n">
        <v>230000</v>
      </c>
      <c r="G12" s="114" t="e">
        <f aca="false">F12*100/E12</f>
        <v>#DIV/0!</v>
      </c>
      <c r="H12" s="115" t="n">
        <f aca="false">E12-F12</f>
        <v>-230000</v>
      </c>
    </row>
    <row r="13" customFormat="false" ht="24.75" hidden="true" customHeight="true" outlineLevel="0" collapsed="false">
      <c r="A13" s="110" t="s">
        <v>347</v>
      </c>
      <c r="B13" s="116" t="s">
        <v>348</v>
      </c>
      <c r="C13" s="111"/>
      <c r="D13" s="112"/>
      <c r="E13" s="112"/>
      <c r="F13" s="113" t="n">
        <f aca="false">F14</f>
        <v>0</v>
      </c>
      <c r="G13" s="114" t="e">
        <f aca="false">F13*100/E13</f>
        <v>#DIV/0!</v>
      </c>
      <c r="H13" s="115" t="n">
        <f aca="false">E13-F13</f>
        <v>0</v>
      </c>
    </row>
    <row r="14" customFormat="false" ht="24.75" hidden="true" customHeight="true" outlineLevel="0" collapsed="false">
      <c r="A14" s="117" t="s">
        <v>241</v>
      </c>
      <c r="B14" s="116" t="s">
        <v>348</v>
      </c>
      <c r="C14" s="118" t="n">
        <v>600</v>
      </c>
      <c r="D14" s="119"/>
      <c r="E14" s="119"/>
      <c r="F14" s="120" t="n">
        <f aca="false">F15</f>
        <v>0</v>
      </c>
      <c r="G14" s="114" t="e">
        <f aca="false">F14*100/E14</f>
        <v>#DIV/0!</v>
      </c>
      <c r="H14" s="115" t="n">
        <f aca="false">E14-F14</f>
        <v>0</v>
      </c>
    </row>
    <row r="15" customFormat="false" ht="15.05" hidden="true" customHeight="false" outlineLevel="0" collapsed="false">
      <c r="A15" s="117" t="s">
        <v>195</v>
      </c>
      <c r="B15" s="116" t="s">
        <v>348</v>
      </c>
      <c r="C15" s="111" t="s">
        <v>196</v>
      </c>
      <c r="D15" s="112"/>
      <c r="E15" s="112"/>
      <c r="F15" s="113"/>
      <c r="G15" s="114" t="e">
        <f aca="false">F15*100/E15</f>
        <v>#DIV/0!</v>
      </c>
      <c r="H15" s="115" t="n">
        <f aca="false">E15-F15</f>
        <v>0</v>
      </c>
    </row>
    <row r="16" customFormat="false" ht="45.2" hidden="true" customHeight="false" outlineLevel="0" collapsed="false">
      <c r="A16" s="121" t="s">
        <v>344</v>
      </c>
      <c r="B16" s="116" t="s">
        <v>349</v>
      </c>
      <c r="C16" s="111" t="s">
        <v>232</v>
      </c>
      <c r="D16" s="112"/>
      <c r="E16" s="112"/>
      <c r="F16" s="113" t="n">
        <v>1653993</v>
      </c>
      <c r="G16" s="114" t="e">
        <f aca="false">F16*100/E16</f>
        <v>#DIV/0!</v>
      </c>
      <c r="H16" s="115" t="n">
        <f aca="false">E16-F16</f>
        <v>-1653993</v>
      </c>
    </row>
    <row r="17" customFormat="false" ht="24.75" hidden="true" customHeight="true" outlineLevel="0" collapsed="false">
      <c r="A17" s="110" t="s">
        <v>350</v>
      </c>
      <c r="B17" s="116" t="s">
        <v>351</v>
      </c>
      <c r="C17" s="111"/>
      <c r="D17" s="112"/>
      <c r="E17" s="112"/>
      <c r="F17" s="113" t="n">
        <f aca="false">F18</f>
        <v>0</v>
      </c>
      <c r="G17" s="114" t="e">
        <f aca="false">F17*100/E17</f>
        <v>#DIV/0!</v>
      </c>
      <c r="H17" s="115" t="n">
        <f aca="false">E17-F17</f>
        <v>0</v>
      </c>
    </row>
    <row r="18" customFormat="false" ht="24.75" hidden="true" customHeight="true" outlineLevel="0" collapsed="false">
      <c r="A18" s="117" t="s">
        <v>241</v>
      </c>
      <c r="B18" s="116" t="s">
        <v>351</v>
      </c>
      <c r="C18" s="118" t="n">
        <v>600</v>
      </c>
      <c r="D18" s="119"/>
      <c r="E18" s="119"/>
      <c r="F18" s="120" t="n">
        <f aca="false">F19</f>
        <v>0</v>
      </c>
      <c r="G18" s="114" t="e">
        <f aca="false">F18*100/E18</f>
        <v>#DIV/0!</v>
      </c>
      <c r="H18" s="115" t="n">
        <f aca="false">E18-F18</f>
        <v>0</v>
      </c>
    </row>
    <row r="19" customFormat="false" ht="15.05" hidden="true" customHeight="false" outlineLevel="0" collapsed="false">
      <c r="A19" s="117" t="s">
        <v>195</v>
      </c>
      <c r="B19" s="116" t="s">
        <v>351</v>
      </c>
      <c r="C19" s="111" t="s">
        <v>196</v>
      </c>
      <c r="D19" s="112"/>
      <c r="E19" s="112"/>
      <c r="F19" s="113"/>
      <c r="G19" s="114" t="e">
        <f aca="false">F19*100/E19</f>
        <v>#DIV/0!</v>
      </c>
      <c r="H19" s="115" t="n">
        <f aca="false">E19-F19</f>
        <v>0</v>
      </c>
    </row>
    <row r="20" customFormat="false" ht="24.75" hidden="true" customHeight="true" outlineLevel="0" collapsed="false">
      <c r="A20" s="110" t="s">
        <v>352</v>
      </c>
      <c r="B20" s="116" t="s">
        <v>353</v>
      </c>
      <c r="C20" s="111"/>
      <c r="D20" s="112"/>
      <c r="E20" s="112"/>
      <c r="F20" s="113" t="n">
        <f aca="false">F21</f>
        <v>290044</v>
      </c>
      <c r="G20" s="114" t="e">
        <f aca="false">F20*100/E20</f>
        <v>#DIV/0!</v>
      </c>
      <c r="H20" s="115" t="n">
        <f aca="false">E20-F20</f>
        <v>-290044</v>
      </c>
    </row>
    <row r="21" customFormat="false" ht="24.75" hidden="true" customHeight="true" outlineLevel="0" collapsed="false">
      <c r="A21" s="117" t="s">
        <v>241</v>
      </c>
      <c r="B21" s="116" t="s">
        <v>353</v>
      </c>
      <c r="C21" s="118" t="n">
        <v>600</v>
      </c>
      <c r="D21" s="119"/>
      <c r="E21" s="119"/>
      <c r="F21" s="120" t="n">
        <f aca="false">F22</f>
        <v>290044</v>
      </c>
      <c r="G21" s="114" t="e">
        <f aca="false">F21*100/E21</f>
        <v>#DIV/0!</v>
      </c>
      <c r="H21" s="115" t="n">
        <f aca="false">E21-F21</f>
        <v>-290044</v>
      </c>
    </row>
    <row r="22" customFormat="false" ht="15.05" hidden="true" customHeight="false" outlineLevel="0" collapsed="false">
      <c r="A22" s="117" t="s">
        <v>195</v>
      </c>
      <c r="B22" s="116" t="s">
        <v>353</v>
      </c>
      <c r="C22" s="111" t="s">
        <v>196</v>
      </c>
      <c r="D22" s="112"/>
      <c r="E22" s="112"/>
      <c r="F22" s="113" t="n">
        <v>290044</v>
      </c>
      <c r="G22" s="114" t="e">
        <f aca="false">F22*100/E22</f>
        <v>#DIV/0!</v>
      </c>
      <c r="H22" s="115" t="n">
        <f aca="false">E22-F22</f>
        <v>-290044</v>
      </c>
    </row>
    <row r="23" customFormat="false" ht="24.75" hidden="true" customHeight="true" outlineLevel="0" collapsed="false">
      <c r="A23" s="110" t="s">
        <v>354</v>
      </c>
      <c r="B23" s="116" t="s">
        <v>355</v>
      </c>
      <c r="C23" s="111"/>
      <c r="D23" s="112"/>
      <c r="E23" s="112"/>
      <c r="F23" s="113" t="n">
        <f aca="false">F24</f>
        <v>0</v>
      </c>
      <c r="G23" s="114" t="e">
        <f aca="false">F23*100/E23</f>
        <v>#DIV/0!</v>
      </c>
      <c r="H23" s="115" t="n">
        <f aca="false">E23-F23</f>
        <v>0</v>
      </c>
    </row>
    <row r="24" customFormat="false" ht="24.75" hidden="true" customHeight="true" outlineLevel="0" collapsed="false">
      <c r="A24" s="117" t="s">
        <v>241</v>
      </c>
      <c r="B24" s="116" t="s">
        <v>355</v>
      </c>
      <c r="C24" s="118" t="n">
        <v>600</v>
      </c>
      <c r="D24" s="119"/>
      <c r="E24" s="119"/>
      <c r="F24" s="120" t="n">
        <f aca="false">F25</f>
        <v>0</v>
      </c>
      <c r="G24" s="114" t="e">
        <f aca="false">F24*100/E24</f>
        <v>#DIV/0!</v>
      </c>
      <c r="H24" s="115" t="n">
        <f aca="false">E24-F24</f>
        <v>0</v>
      </c>
    </row>
    <row r="25" customFormat="false" ht="15.05" hidden="true" customHeight="false" outlineLevel="0" collapsed="false">
      <c r="A25" s="117" t="s">
        <v>195</v>
      </c>
      <c r="B25" s="116" t="s">
        <v>355</v>
      </c>
      <c r="C25" s="111" t="s">
        <v>196</v>
      </c>
      <c r="D25" s="112"/>
      <c r="E25" s="112"/>
      <c r="F25" s="113"/>
      <c r="G25" s="114" t="e">
        <f aca="false">F25*100/E25</f>
        <v>#DIV/0!</v>
      </c>
      <c r="H25" s="115" t="n">
        <f aca="false">E25-F25</f>
        <v>0</v>
      </c>
    </row>
    <row r="26" customFormat="false" ht="45.2" hidden="true" customHeight="false" outlineLevel="0" collapsed="false">
      <c r="A26" s="121" t="s">
        <v>344</v>
      </c>
      <c r="B26" s="116" t="s">
        <v>356</v>
      </c>
      <c r="C26" s="111" t="s">
        <v>232</v>
      </c>
      <c r="D26" s="112"/>
      <c r="E26" s="112"/>
      <c r="F26" s="113" t="n">
        <v>87052</v>
      </c>
      <c r="G26" s="114" t="e">
        <f aca="false">F26*100/E26</f>
        <v>#DIV/0!</v>
      </c>
      <c r="H26" s="115" t="n">
        <f aca="false">E26-F26</f>
        <v>-87052</v>
      </c>
    </row>
    <row r="27" customFormat="false" ht="33.75" hidden="false" customHeight="true" outlineLevel="0" collapsed="false">
      <c r="A27" s="110" t="s">
        <v>323</v>
      </c>
      <c r="B27" s="111" t="s">
        <v>324</v>
      </c>
      <c r="C27" s="111"/>
      <c r="D27" s="112" t="n">
        <v>16096000</v>
      </c>
      <c r="E27" s="112" t="n">
        <v>14401000</v>
      </c>
      <c r="F27" s="113" t="n">
        <v>9017231.99</v>
      </c>
      <c r="G27" s="114" t="n">
        <f aca="false">F27*100/E27</f>
        <v>62.6153183112284</v>
      </c>
      <c r="H27" s="115" t="n">
        <f aca="false">E27-F27</f>
        <v>5383768.01</v>
      </c>
    </row>
    <row r="28" customFormat="false" ht="30.15" hidden="true" customHeight="false" outlineLevel="0" collapsed="false">
      <c r="A28" s="122" t="s">
        <v>357</v>
      </c>
      <c r="B28" s="116" t="s">
        <v>358</v>
      </c>
      <c r="C28" s="111"/>
      <c r="D28" s="112"/>
      <c r="E28" s="112"/>
      <c r="F28" s="113" t="n">
        <f aca="false">F29+F34</f>
        <v>2571144.67</v>
      </c>
      <c r="G28" s="114" t="e">
        <f aca="false">F28*100/E28</f>
        <v>#DIV/0!</v>
      </c>
      <c r="H28" s="115" t="n">
        <f aca="false">E28-F28</f>
        <v>-2571144.67</v>
      </c>
    </row>
    <row r="29" customFormat="false" ht="30.15" hidden="true" customHeight="false" outlineLevel="0" collapsed="false">
      <c r="A29" s="122" t="s">
        <v>191</v>
      </c>
      <c r="B29" s="116" t="s">
        <v>359</v>
      </c>
      <c r="C29" s="111"/>
      <c r="D29" s="112"/>
      <c r="E29" s="112"/>
      <c r="F29" s="113" t="n">
        <f aca="false">F30</f>
        <v>2571144.67</v>
      </c>
      <c r="G29" s="114" t="e">
        <f aca="false">F29*100/E29</f>
        <v>#DIV/0!</v>
      </c>
      <c r="H29" s="115" t="n">
        <f aca="false">E29-F29</f>
        <v>-2571144.67</v>
      </c>
    </row>
    <row r="30" customFormat="false" ht="24.75" hidden="true" customHeight="true" outlineLevel="0" collapsed="false">
      <c r="A30" s="117" t="s">
        <v>241</v>
      </c>
      <c r="B30" s="116" t="s">
        <v>359</v>
      </c>
      <c r="C30" s="118" t="n">
        <v>600</v>
      </c>
      <c r="D30" s="119"/>
      <c r="E30" s="119"/>
      <c r="F30" s="120" t="n">
        <f aca="false">F31</f>
        <v>2571144.67</v>
      </c>
      <c r="G30" s="114" t="e">
        <f aca="false">F30*100/E30</f>
        <v>#DIV/0!</v>
      </c>
      <c r="H30" s="115" t="n">
        <f aca="false">E30-F30</f>
        <v>-2571144.67</v>
      </c>
    </row>
    <row r="31" customFormat="false" ht="15.05" hidden="true" customHeight="false" outlineLevel="0" collapsed="false">
      <c r="A31" s="117" t="s">
        <v>195</v>
      </c>
      <c r="B31" s="116" t="s">
        <v>359</v>
      </c>
      <c r="C31" s="111" t="s">
        <v>196</v>
      </c>
      <c r="D31" s="112"/>
      <c r="E31" s="112"/>
      <c r="F31" s="113" t="n">
        <f aca="false">2531352.67+39792</f>
        <v>2571144.67</v>
      </c>
      <c r="G31" s="114" t="e">
        <f aca="false">F31*100/E31</f>
        <v>#DIV/0!</v>
      </c>
      <c r="H31" s="115" t="n">
        <f aca="false">E31-F31</f>
        <v>-2571144.67</v>
      </c>
    </row>
    <row r="32" customFormat="false" ht="45.2" hidden="true" customHeight="false" outlineLevel="0" collapsed="false">
      <c r="A32" s="121" t="s">
        <v>344</v>
      </c>
      <c r="B32" s="116" t="s">
        <v>359</v>
      </c>
      <c r="C32" s="111" t="s">
        <v>232</v>
      </c>
      <c r="D32" s="112"/>
      <c r="E32" s="112"/>
      <c r="F32" s="113" t="n">
        <v>7294500</v>
      </c>
      <c r="G32" s="114" t="e">
        <f aca="false">F32*100/E32</f>
        <v>#DIV/0!</v>
      </c>
      <c r="H32" s="115" t="n">
        <f aca="false">E32-F32</f>
        <v>-7294500</v>
      </c>
    </row>
    <row r="33" customFormat="false" ht="15.05" hidden="true" customHeight="false" outlineLevel="0" collapsed="false">
      <c r="A33" s="117" t="s">
        <v>345</v>
      </c>
      <c r="B33" s="116" t="s">
        <v>359</v>
      </c>
      <c r="C33" s="111" t="s">
        <v>346</v>
      </c>
      <c r="D33" s="112"/>
      <c r="E33" s="112"/>
      <c r="F33" s="113" t="n">
        <v>195400</v>
      </c>
      <c r="G33" s="114" t="e">
        <f aca="false">F33*100/E33</f>
        <v>#DIV/0!</v>
      </c>
      <c r="H33" s="115" t="n">
        <f aca="false">E33-F33</f>
        <v>-195400</v>
      </c>
    </row>
    <row r="34" customFormat="false" ht="30.15" hidden="true" customHeight="false" outlineLevel="0" collapsed="false">
      <c r="A34" s="110" t="s">
        <v>352</v>
      </c>
      <c r="B34" s="116" t="s">
        <v>360</v>
      </c>
      <c r="C34" s="111"/>
      <c r="D34" s="112"/>
      <c r="E34" s="112"/>
      <c r="F34" s="113" t="n">
        <f aca="false">F35</f>
        <v>0</v>
      </c>
      <c r="G34" s="114" t="e">
        <f aca="false">F34*100/E34</f>
        <v>#DIV/0!</v>
      </c>
      <c r="H34" s="115" t="n">
        <f aca="false">E34-F34</f>
        <v>0</v>
      </c>
    </row>
    <row r="35" customFormat="false" ht="24.75" hidden="true" customHeight="true" outlineLevel="0" collapsed="false">
      <c r="A35" s="117" t="s">
        <v>241</v>
      </c>
      <c r="B35" s="116" t="s">
        <v>360</v>
      </c>
      <c r="C35" s="118" t="n">
        <v>600</v>
      </c>
      <c r="D35" s="119"/>
      <c r="E35" s="119"/>
      <c r="F35" s="120" t="n">
        <f aca="false">F36</f>
        <v>0</v>
      </c>
      <c r="G35" s="114" t="e">
        <f aca="false">F35*100/E35</f>
        <v>#DIV/0!</v>
      </c>
      <c r="H35" s="115" t="n">
        <f aca="false">E35-F35</f>
        <v>0</v>
      </c>
    </row>
    <row r="36" customFormat="false" ht="15.05" hidden="true" customHeight="false" outlineLevel="0" collapsed="false">
      <c r="A36" s="117" t="s">
        <v>195</v>
      </c>
      <c r="B36" s="116" t="s">
        <v>360</v>
      </c>
      <c r="C36" s="111" t="s">
        <v>196</v>
      </c>
      <c r="D36" s="112"/>
      <c r="E36" s="112"/>
      <c r="F36" s="113"/>
      <c r="G36" s="114" t="e">
        <f aca="false">F36*100/E36</f>
        <v>#DIV/0!</v>
      </c>
      <c r="H36" s="115" t="n">
        <f aca="false">E36-F36</f>
        <v>0</v>
      </c>
    </row>
    <row r="37" customFormat="false" ht="45.2" hidden="true" customHeight="false" outlineLevel="0" collapsed="false">
      <c r="A37" s="121" t="s">
        <v>344</v>
      </c>
      <c r="B37" s="111" t="s">
        <v>361</v>
      </c>
      <c r="C37" s="111" t="s">
        <v>232</v>
      </c>
      <c r="D37" s="112"/>
      <c r="E37" s="112"/>
      <c r="F37" s="113"/>
      <c r="G37" s="114" t="e">
        <f aca="false">F37*100/E37</f>
        <v>#DIV/0!</v>
      </c>
      <c r="H37" s="115" t="n">
        <f aca="false">E37-F37</f>
        <v>0</v>
      </c>
    </row>
    <row r="38" customFormat="false" ht="15.05" hidden="true" customHeight="false" outlineLevel="0" collapsed="false">
      <c r="A38" s="117" t="s">
        <v>345</v>
      </c>
      <c r="B38" s="111" t="s">
        <v>361</v>
      </c>
      <c r="C38" s="111" t="s">
        <v>346</v>
      </c>
      <c r="D38" s="112"/>
      <c r="E38" s="112"/>
      <c r="F38" s="113" t="n">
        <v>320000</v>
      </c>
      <c r="G38" s="114" t="e">
        <f aca="false">F38*100/E38</f>
        <v>#DIV/0!</v>
      </c>
      <c r="H38" s="115" t="n">
        <f aca="false">E38-F38</f>
        <v>-320000</v>
      </c>
    </row>
    <row r="39" customFormat="false" ht="30.15" hidden="true" customHeight="false" outlineLevel="0" collapsed="false">
      <c r="A39" s="123" t="s">
        <v>362</v>
      </c>
      <c r="B39" s="124" t="s">
        <v>363</v>
      </c>
      <c r="C39" s="118"/>
      <c r="D39" s="119"/>
      <c r="E39" s="119"/>
      <c r="F39" s="120" t="n">
        <f aca="false">F41+F55+F63+F52</f>
        <v>0</v>
      </c>
      <c r="G39" s="114" t="e">
        <f aca="false">F39*100/E39</f>
        <v>#DIV/0!</v>
      </c>
      <c r="H39" s="115" t="n">
        <f aca="false">E39-F39</f>
        <v>0</v>
      </c>
    </row>
    <row r="40" customFormat="false" ht="15.05" hidden="true" customHeight="false" outlineLevel="0" collapsed="false">
      <c r="A40" s="123" t="s">
        <v>364</v>
      </c>
      <c r="B40" s="124" t="s">
        <v>365</v>
      </c>
      <c r="C40" s="118"/>
      <c r="D40" s="119"/>
      <c r="E40" s="119"/>
      <c r="F40" s="120" t="n">
        <f aca="false">F50+F43+F41</f>
        <v>0</v>
      </c>
      <c r="G40" s="114" t="e">
        <f aca="false">F40*100/E40</f>
        <v>#DIV/0!</v>
      </c>
      <c r="H40" s="115" t="n">
        <f aca="false">E40-F40</f>
        <v>0</v>
      </c>
    </row>
    <row r="41" customFormat="false" ht="15.05" hidden="true" customHeight="false" outlineLevel="0" collapsed="false">
      <c r="A41" s="123" t="s">
        <v>201</v>
      </c>
      <c r="B41" s="124" t="s">
        <v>366</v>
      </c>
      <c r="C41" s="118"/>
      <c r="D41" s="119"/>
      <c r="E41" s="119"/>
      <c r="F41" s="120" t="n">
        <f aca="false">F51+F44+F42+F47</f>
        <v>0</v>
      </c>
      <c r="G41" s="114" t="e">
        <f aca="false">F41*100/E41</f>
        <v>#DIV/0!</v>
      </c>
      <c r="H41" s="115" t="n">
        <f aca="false">E41-F41</f>
        <v>0</v>
      </c>
    </row>
    <row r="42" customFormat="false" ht="24.75" hidden="true" customHeight="true" outlineLevel="0" collapsed="false">
      <c r="A42" s="117" t="s">
        <v>367</v>
      </c>
      <c r="B42" s="125" t="n">
        <v>702115</v>
      </c>
      <c r="C42" s="111" t="s">
        <v>368</v>
      </c>
      <c r="D42" s="112"/>
      <c r="E42" s="112"/>
      <c r="F42" s="113" t="n">
        <f aca="false">F43</f>
        <v>0</v>
      </c>
      <c r="G42" s="114" t="e">
        <f aca="false">F42*100/E42</f>
        <v>#DIV/0!</v>
      </c>
      <c r="H42" s="115" t="n">
        <f aca="false">E42-F42</f>
        <v>0</v>
      </c>
    </row>
    <row r="43" customFormat="false" ht="24.75" hidden="true" customHeight="true" outlineLevel="0" collapsed="false">
      <c r="A43" s="117" t="s">
        <v>369</v>
      </c>
      <c r="B43" s="125" t="n">
        <v>702115</v>
      </c>
      <c r="C43" s="126" t="s">
        <v>370</v>
      </c>
      <c r="D43" s="127"/>
      <c r="E43" s="127"/>
      <c r="F43" s="128"/>
      <c r="G43" s="114" t="e">
        <f aca="false">F43*100/E43</f>
        <v>#DIV/0!</v>
      </c>
      <c r="H43" s="115" t="n">
        <f aca="false">E43-F43</f>
        <v>0</v>
      </c>
    </row>
    <row r="44" customFormat="false" ht="24.75" hidden="true" customHeight="true" outlineLevel="0" collapsed="false">
      <c r="A44" s="121" t="s">
        <v>160</v>
      </c>
      <c r="B44" s="124" t="s">
        <v>366</v>
      </c>
      <c r="C44" s="111" t="s">
        <v>161</v>
      </c>
      <c r="D44" s="112"/>
      <c r="E44" s="112"/>
      <c r="F44" s="113" t="n">
        <f aca="false">F45</f>
        <v>0</v>
      </c>
      <c r="G44" s="114" t="e">
        <f aca="false">F44*100/E44</f>
        <v>#DIV/0!</v>
      </c>
      <c r="H44" s="115" t="n">
        <f aca="false">E44-F44</f>
        <v>0</v>
      </c>
    </row>
    <row r="45" s="129" customFormat="true" ht="24.75" hidden="true" customHeight="true" outlineLevel="0" collapsed="false">
      <c r="A45" s="123" t="s">
        <v>162</v>
      </c>
      <c r="B45" s="124" t="s">
        <v>366</v>
      </c>
      <c r="C45" s="118" t="n">
        <v>240</v>
      </c>
      <c r="D45" s="119"/>
      <c r="E45" s="119"/>
      <c r="F45" s="120"/>
      <c r="G45" s="114" t="e">
        <f aca="false">F45*100/E45</f>
        <v>#DIV/0!</v>
      </c>
      <c r="H45" s="115" t="n">
        <f aca="false">E45-F45</f>
        <v>0</v>
      </c>
    </row>
    <row r="46" customFormat="false" ht="24.75" hidden="true" customHeight="true" outlineLevel="0" collapsed="false">
      <c r="A46" s="121"/>
      <c r="B46" s="124"/>
      <c r="C46" s="111"/>
      <c r="D46" s="112"/>
      <c r="E46" s="112"/>
      <c r="F46" s="113"/>
      <c r="G46" s="114" t="e">
        <f aca="false">F46*100/E46</f>
        <v>#DIV/0!</v>
      </c>
      <c r="H46" s="115" t="n">
        <f aca="false">E46-F46</f>
        <v>0</v>
      </c>
    </row>
    <row r="47" customFormat="false" ht="24.75" hidden="true" customHeight="true" outlineLevel="0" collapsed="false">
      <c r="A47" s="117" t="s">
        <v>241</v>
      </c>
      <c r="B47" s="124" t="s">
        <v>366</v>
      </c>
      <c r="C47" s="118" t="n">
        <v>600</v>
      </c>
      <c r="D47" s="119"/>
      <c r="E47" s="119"/>
      <c r="F47" s="120" t="n">
        <f aca="false">F48</f>
        <v>0</v>
      </c>
      <c r="G47" s="114" t="e">
        <f aca="false">F47*100/E47</f>
        <v>#DIV/0!</v>
      </c>
      <c r="H47" s="115" t="n">
        <f aca="false">E47-F47</f>
        <v>0</v>
      </c>
    </row>
    <row r="48" customFormat="false" ht="15.05" hidden="true" customHeight="false" outlineLevel="0" collapsed="false">
      <c r="A48" s="117" t="s">
        <v>195</v>
      </c>
      <c r="B48" s="124" t="s">
        <v>366</v>
      </c>
      <c r="C48" s="111" t="s">
        <v>196</v>
      </c>
      <c r="D48" s="112"/>
      <c r="E48" s="112"/>
      <c r="F48" s="113"/>
      <c r="G48" s="114" t="e">
        <f aca="false">F48*100/E48</f>
        <v>#DIV/0!</v>
      </c>
      <c r="H48" s="115" t="n">
        <f aca="false">E48-F48</f>
        <v>0</v>
      </c>
    </row>
    <row r="49" customFormat="false" ht="24.75" hidden="true" customHeight="true" outlineLevel="0" collapsed="false">
      <c r="A49" s="117" t="s">
        <v>241</v>
      </c>
      <c r="B49" s="125" t="n">
        <v>702115</v>
      </c>
      <c r="C49" s="111" t="s">
        <v>194</v>
      </c>
      <c r="D49" s="112"/>
      <c r="E49" s="112"/>
      <c r="F49" s="113" t="n">
        <f aca="false">F50</f>
        <v>0</v>
      </c>
      <c r="G49" s="114" t="e">
        <f aca="false">F49*100/E49</f>
        <v>#DIV/0!</v>
      </c>
      <c r="H49" s="115" t="n">
        <f aca="false">E49-F49</f>
        <v>0</v>
      </c>
    </row>
    <row r="50" customFormat="false" ht="15.05" hidden="true" customHeight="false" outlineLevel="0" collapsed="false">
      <c r="A50" s="117" t="s">
        <v>195</v>
      </c>
      <c r="B50" s="125" t="n">
        <v>702115</v>
      </c>
      <c r="C50" s="111" t="s">
        <v>196</v>
      </c>
      <c r="D50" s="112"/>
      <c r="E50" s="112"/>
      <c r="F50" s="113" t="n">
        <f aca="false">F51</f>
        <v>0</v>
      </c>
      <c r="G50" s="114" t="e">
        <f aca="false">F50*100/E50</f>
        <v>#DIV/0!</v>
      </c>
      <c r="H50" s="115" t="n">
        <f aca="false">E50-F50</f>
        <v>0</v>
      </c>
    </row>
    <row r="51" customFormat="false" ht="15.05" hidden="true" customHeight="false" outlineLevel="0" collapsed="false">
      <c r="A51" s="117" t="s">
        <v>345</v>
      </c>
      <c r="B51" s="125" t="n">
        <v>702115</v>
      </c>
      <c r="C51" s="111" t="s">
        <v>346</v>
      </c>
      <c r="D51" s="112"/>
      <c r="E51" s="112"/>
      <c r="F51" s="113"/>
      <c r="G51" s="114" t="e">
        <f aca="false">F51*100/E51</f>
        <v>#DIV/0!</v>
      </c>
      <c r="H51" s="115" t="n">
        <f aca="false">E51-F51</f>
        <v>0</v>
      </c>
    </row>
    <row r="52" customFormat="false" ht="24.75" hidden="true" customHeight="true" outlineLevel="0" collapsed="false">
      <c r="A52" s="123" t="s">
        <v>371</v>
      </c>
      <c r="B52" s="125" t="n">
        <v>702151</v>
      </c>
      <c r="C52" s="118"/>
      <c r="D52" s="119"/>
      <c r="E52" s="119"/>
      <c r="F52" s="120" t="n">
        <f aca="false">F53</f>
        <v>0</v>
      </c>
      <c r="G52" s="114" t="e">
        <f aca="false">F52*100/E52</f>
        <v>#DIV/0!</v>
      </c>
      <c r="H52" s="115" t="n">
        <f aca="false">E52-F52</f>
        <v>0</v>
      </c>
    </row>
    <row r="53" customFormat="false" ht="24.75" hidden="true" customHeight="true" outlineLevel="0" collapsed="false">
      <c r="A53" s="117" t="s">
        <v>195</v>
      </c>
      <c r="B53" s="125" t="n">
        <v>702151</v>
      </c>
      <c r="C53" s="111" t="s">
        <v>196</v>
      </c>
      <c r="D53" s="112"/>
      <c r="E53" s="112"/>
      <c r="F53" s="113" t="n">
        <f aca="false">F54</f>
        <v>0</v>
      </c>
      <c r="G53" s="114" t="e">
        <f aca="false">F53*100/E53</f>
        <v>#DIV/0!</v>
      </c>
      <c r="H53" s="115" t="n">
        <f aca="false">E53-F53</f>
        <v>0</v>
      </c>
    </row>
    <row r="54" customFormat="false" ht="24.75" hidden="true" customHeight="true" outlineLevel="0" collapsed="false">
      <c r="A54" s="117" t="s">
        <v>345</v>
      </c>
      <c r="B54" s="125" t="n">
        <v>702151</v>
      </c>
      <c r="C54" s="111" t="s">
        <v>346</v>
      </c>
      <c r="D54" s="112"/>
      <c r="E54" s="112"/>
      <c r="F54" s="113"/>
      <c r="G54" s="114" t="e">
        <f aca="false">F54*100/E54</f>
        <v>#DIV/0!</v>
      </c>
      <c r="H54" s="115" t="n">
        <f aca="false">E54-F54</f>
        <v>0</v>
      </c>
    </row>
    <row r="55" customFormat="false" ht="45.2" hidden="true" customHeight="false" outlineLevel="0" collapsed="false">
      <c r="A55" s="123" t="s">
        <v>371</v>
      </c>
      <c r="B55" s="125" t="n">
        <v>705604</v>
      </c>
      <c r="C55" s="118"/>
      <c r="D55" s="119"/>
      <c r="E55" s="119"/>
      <c r="F55" s="120" t="n">
        <f aca="false">F56+F60</f>
        <v>0</v>
      </c>
      <c r="G55" s="114" t="e">
        <f aca="false">F55*100/E55</f>
        <v>#DIV/0!</v>
      </c>
      <c r="H55" s="115" t="n">
        <f aca="false">E55-F55</f>
        <v>0</v>
      </c>
    </row>
    <row r="56" customFormat="false" ht="24.75" hidden="true" customHeight="true" outlineLevel="0" collapsed="false">
      <c r="A56" s="117" t="s">
        <v>367</v>
      </c>
      <c r="B56" s="125" t="n">
        <v>705604</v>
      </c>
      <c r="C56" s="130" t="n">
        <v>100</v>
      </c>
      <c r="D56" s="131"/>
      <c r="E56" s="131"/>
      <c r="F56" s="113" t="n">
        <f aca="false">F58</f>
        <v>0</v>
      </c>
      <c r="G56" s="114" t="e">
        <f aca="false">F56*100/E56</f>
        <v>#DIV/0!</v>
      </c>
      <c r="H56" s="115" t="n">
        <f aca="false">E56-F56</f>
        <v>0</v>
      </c>
    </row>
    <row r="57" customFormat="false" ht="24.75" hidden="true" customHeight="true" outlineLevel="0" collapsed="false">
      <c r="A57" s="132" t="s">
        <v>144</v>
      </c>
      <c r="B57" s="125" t="n">
        <v>705604</v>
      </c>
      <c r="C57" s="130" t="n">
        <v>110</v>
      </c>
      <c r="D57" s="131"/>
      <c r="E57" s="131"/>
      <c r="F57" s="113" t="n">
        <f aca="false">F58</f>
        <v>0</v>
      </c>
      <c r="G57" s="114" t="e">
        <f aca="false">F57*100/E57</f>
        <v>#DIV/0!</v>
      </c>
      <c r="H57" s="115" t="n">
        <f aca="false">E57-F57</f>
        <v>0</v>
      </c>
    </row>
    <row r="58" customFormat="false" ht="15.05" hidden="true" customHeight="false" outlineLevel="0" collapsed="false">
      <c r="A58" s="133" t="s">
        <v>367</v>
      </c>
      <c r="B58" s="125" t="n">
        <v>705604</v>
      </c>
      <c r="C58" s="130" t="n">
        <v>111</v>
      </c>
      <c r="D58" s="131"/>
      <c r="E58" s="131"/>
      <c r="F58" s="113"/>
      <c r="G58" s="114" t="e">
        <f aca="false">F58*100/E58</f>
        <v>#DIV/0!</v>
      </c>
      <c r="H58" s="115" t="n">
        <f aca="false">E58-F58</f>
        <v>0</v>
      </c>
    </row>
    <row r="59" customFormat="false" ht="15.05" hidden="true" customHeight="false" outlineLevel="0" collapsed="false">
      <c r="A59" s="133" t="s">
        <v>369</v>
      </c>
      <c r="B59" s="125" t="n">
        <v>705604</v>
      </c>
      <c r="C59" s="111"/>
      <c r="D59" s="112"/>
      <c r="E59" s="112"/>
      <c r="F59" s="113"/>
      <c r="G59" s="114" t="e">
        <f aca="false">F59*100/E59</f>
        <v>#DIV/0!</v>
      </c>
      <c r="H59" s="115" t="n">
        <f aca="false">E59-F59</f>
        <v>0</v>
      </c>
    </row>
    <row r="60" customFormat="false" ht="24.75" hidden="true" customHeight="true" outlineLevel="0" collapsed="false">
      <c r="A60" s="117" t="s">
        <v>241</v>
      </c>
      <c r="B60" s="125" t="n">
        <v>705604</v>
      </c>
      <c r="C60" s="111" t="s">
        <v>194</v>
      </c>
      <c r="D60" s="112"/>
      <c r="E60" s="112"/>
      <c r="F60" s="113" t="n">
        <f aca="false">F61</f>
        <v>0</v>
      </c>
      <c r="G60" s="114" t="e">
        <f aca="false">F60*100/E60</f>
        <v>#DIV/0!</v>
      </c>
      <c r="H60" s="115" t="n">
        <f aca="false">E60-F60</f>
        <v>0</v>
      </c>
    </row>
    <row r="61" customFormat="false" ht="15.05" hidden="true" customHeight="false" outlineLevel="0" collapsed="false">
      <c r="A61" s="117" t="s">
        <v>195</v>
      </c>
      <c r="B61" s="125" t="n">
        <v>705604</v>
      </c>
      <c r="C61" s="111" t="s">
        <v>196</v>
      </c>
      <c r="D61" s="112"/>
      <c r="E61" s="112"/>
      <c r="F61" s="113" t="n">
        <f aca="false">F62</f>
        <v>0</v>
      </c>
      <c r="G61" s="114" t="e">
        <f aca="false">F61*100/E61</f>
        <v>#DIV/0!</v>
      </c>
      <c r="H61" s="115" t="n">
        <f aca="false">E61-F61</f>
        <v>0</v>
      </c>
    </row>
    <row r="62" customFormat="false" ht="15.05" hidden="true" customHeight="false" outlineLevel="0" collapsed="false">
      <c r="A62" s="117" t="s">
        <v>345</v>
      </c>
      <c r="B62" s="125" t="n">
        <v>705604</v>
      </c>
      <c r="C62" s="111" t="s">
        <v>346</v>
      </c>
      <c r="D62" s="112"/>
      <c r="E62" s="112"/>
      <c r="F62" s="113"/>
      <c r="G62" s="114" t="e">
        <f aca="false">F62*100/E62</f>
        <v>#DIV/0!</v>
      </c>
      <c r="H62" s="115" t="n">
        <f aca="false">E62-F62</f>
        <v>0</v>
      </c>
    </row>
    <row r="63" customFormat="false" ht="30.15" hidden="true" customHeight="false" outlineLevel="0" collapsed="false">
      <c r="A63" s="132" t="s">
        <v>372</v>
      </c>
      <c r="B63" s="125" t="n">
        <v>705608</v>
      </c>
      <c r="C63" s="111"/>
      <c r="D63" s="112"/>
      <c r="E63" s="112"/>
      <c r="F63" s="113" t="n">
        <f aca="false">F64</f>
        <v>0</v>
      </c>
      <c r="G63" s="114" t="e">
        <f aca="false">F63*100/E63</f>
        <v>#DIV/0!</v>
      </c>
      <c r="H63" s="115" t="n">
        <f aca="false">E63-F63</f>
        <v>0</v>
      </c>
    </row>
    <row r="64" customFormat="false" ht="24.75" hidden="true" customHeight="true" outlineLevel="0" collapsed="false">
      <c r="A64" s="117" t="s">
        <v>241</v>
      </c>
      <c r="B64" s="125" t="n">
        <v>705608</v>
      </c>
      <c r="C64" s="111" t="s">
        <v>194</v>
      </c>
      <c r="D64" s="112"/>
      <c r="E64" s="112"/>
      <c r="F64" s="113" t="n">
        <f aca="false">F65</f>
        <v>0</v>
      </c>
      <c r="G64" s="114" t="e">
        <f aca="false">F64*100/E64</f>
        <v>#DIV/0!</v>
      </c>
      <c r="H64" s="115" t="n">
        <f aca="false">E64-F64</f>
        <v>0</v>
      </c>
    </row>
    <row r="65" customFormat="false" ht="15.05" hidden="true" customHeight="false" outlineLevel="0" collapsed="false">
      <c r="A65" s="117" t="s">
        <v>195</v>
      </c>
      <c r="B65" s="125" t="n">
        <v>705608</v>
      </c>
      <c r="C65" s="111" t="s">
        <v>196</v>
      </c>
      <c r="D65" s="112"/>
      <c r="E65" s="112"/>
      <c r="F65" s="113" t="n">
        <f aca="false">F66</f>
        <v>0</v>
      </c>
      <c r="G65" s="114" t="e">
        <f aca="false">F65*100/E65</f>
        <v>#DIV/0!</v>
      </c>
      <c r="H65" s="115" t="n">
        <f aca="false">E65-F65</f>
        <v>0</v>
      </c>
    </row>
    <row r="66" customFormat="false" ht="15.05" hidden="true" customHeight="false" outlineLevel="0" collapsed="false">
      <c r="A66" s="117" t="s">
        <v>345</v>
      </c>
      <c r="B66" s="125" t="n">
        <v>705608</v>
      </c>
      <c r="C66" s="111" t="s">
        <v>346</v>
      </c>
      <c r="D66" s="112"/>
      <c r="E66" s="112"/>
      <c r="F66" s="113"/>
      <c r="G66" s="114" t="e">
        <f aca="false">F66*100/E66</f>
        <v>#DIV/0!</v>
      </c>
      <c r="H66" s="115" t="n">
        <f aca="false">E66-F66</f>
        <v>0</v>
      </c>
    </row>
    <row r="67" customFormat="false" ht="30.15" hidden="true" customHeight="false" outlineLevel="0" collapsed="false">
      <c r="A67" s="122" t="s">
        <v>373</v>
      </c>
      <c r="B67" s="116" t="s">
        <v>374</v>
      </c>
      <c r="C67" s="111"/>
      <c r="D67" s="112"/>
      <c r="E67" s="112"/>
      <c r="F67" s="113" t="n">
        <f aca="false">F69</f>
        <v>0</v>
      </c>
      <c r="G67" s="114" t="e">
        <f aca="false">F67*100/E67</f>
        <v>#DIV/0!</v>
      </c>
      <c r="H67" s="115" t="n">
        <f aca="false">E67-F67</f>
        <v>0</v>
      </c>
    </row>
    <row r="68" customFormat="false" ht="15.05" hidden="true" customHeight="false" outlineLevel="0" collapsed="false">
      <c r="A68" s="110" t="s">
        <v>375</v>
      </c>
      <c r="B68" s="116" t="s">
        <v>376</v>
      </c>
      <c r="C68" s="111"/>
      <c r="D68" s="112"/>
      <c r="E68" s="112"/>
      <c r="F68" s="113" t="n">
        <f aca="false">F73+F69</f>
        <v>0</v>
      </c>
      <c r="G68" s="114" t="e">
        <f aca="false">F68*100/E68</f>
        <v>#DIV/0!</v>
      </c>
      <c r="H68" s="115" t="n">
        <f aca="false">E68-F68</f>
        <v>0</v>
      </c>
    </row>
    <row r="69" customFormat="false" ht="15.05" hidden="true" customHeight="false" outlineLevel="0" collapsed="false">
      <c r="A69" s="110" t="s">
        <v>201</v>
      </c>
      <c r="B69" s="116" t="s">
        <v>377</v>
      </c>
      <c r="C69" s="111"/>
      <c r="D69" s="112"/>
      <c r="E69" s="112"/>
      <c r="F69" s="113" t="n">
        <f aca="false">F74+F70</f>
        <v>0</v>
      </c>
      <c r="G69" s="114" t="e">
        <f aca="false">F69*100/E69</f>
        <v>#DIV/0!</v>
      </c>
      <c r="H69" s="115" t="n">
        <f aca="false">E69-F69</f>
        <v>0</v>
      </c>
    </row>
    <row r="70" customFormat="false" ht="24.75" hidden="true" customHeight="true" outlineLevel="0" collapsed="false">
      <c r="A70" s="110" t="s">
        <v>378</v>
      </c>
      <c r="B70" s="116" t="s">
        <v>377</v>
      </c>
      <c r="C70" s="111" t="s">
        <v>145</v>
      </c>
      <c r="D70" s="112"/>
      <c r="E70" s="112"/>
      <c r="F70" s="113" t="n">
        <f aca="false">F71</f>
        <v>0</v>
      </c>
      <c r="G70" s="114" t="e">
        <f aca="false">F70*100/E70</f>
        <v>#DIV/0!</v>
      </c>
      <c r="H70" s="115" t="n">
        <f aca="false">E70-F70</f>
        <v>0</v>
      </c>
    </row>
    <row r="71" customFormat="false" ht="30.15" hidden="true" customHeight="false" outlineLevel="0" collapsed="false">
      <c r="A71" s="121" t="s">
        <v>146</v>
      </c>
      <c r="B71" s="116" t="s">
        <v>377</v>
      </c>
      <c r="C71" s="111" t="s">
        <v>147</v>
      </c>
      <c r="D71" s="112"/>
      <c r="E71" s="112"/>
      <c r="F71" s="113"/>
      <c r="G71" s="114" t="e">
        <f aca="false">F71*100/E71</f>
        <v>#DIV/0!</v>
      </c>
      <c r="H71" s="115" t="n">
        <f aca="false">E71-F71</f>
        <v>0</v>
      </c>
    </row>
    <row r="72" customFormat="false" ht="30.15" hidden="true" customHeight="false" outlineLevel="0" collapsed="false">
      <c r="A72" s="121" t="s">
        <v>379</v>
      </c>
      <c r="B72" s="111" t="s">
        <v>380</v>
      </c>
      <c r="C72" s="111" t="s">
        <v>381</v>
      </c>
      <c r="D72" s="112"/>
      <c r="E72" s="112"/>
      <c r="F72" s="113"/>
      <c r="G72" s="114" t="e">
        <f aca="false">F72*100/E72</f>
        <v>#DIV/0!</v>
      </c>
      <c r="H72" s="115" t="n">
        <f aca="false">E72-F72</f>
        <v>0</v>
      </c>
    </row>
    <row r="73" customFormat="false" ht="24.75" hidden="true" customHeight="true" outlineLevel="0" collapsed="false">
      <c r="A73" s="121" t="s">
        <v>382</v>
      </c>
      <c r="B73" s="111" t="s">
        <v>380</v>
      </c>
      <c r="C73" s="111" t="s">
        <v>383</v>
      </c>
      <c r="D73" s="112"/>
      <c r="E73" s="112"/>
      <c r="F73" s="113"/>
      <c r="G73" s="114" t="e">
        <f aca="false">F73*100/E73</f>
        <v>#DIV/0!</v>
      </c>
      <c r="H73" s="115" t="n">
        <f aca="false">E73-F73</f>
        <v>0</v>
      </c>
    </row>
    <row r="74" customFormat="false" ht="30.15" hidden="true" customHeight="false" outlineLevel="0" collapsed="false">
      <c r="A74" s="121" t="s">
        <v>384</v>
      </c>
      <c r="B74" s="116" t="s">
        <v>377</v>
      </c>
      <c r="C74" s="111" t="s">
        <v>161</v>
      </c>
      <c r="D74" s="112"/>
      <c r="E74" s="112"/>
      <c r="F74" s="113" t="n">
        <f aca="false">F75</f>
        <v>0</v>
      </c>
      <c r="G74" s="114" t="e">
        <f aca="false">F74*100/E74</f>
        <v>#DIV/0!</v>
      </c>
      <c r="H74" s="115" t="n">
        <f aca="false">E74-F74</f>
        <v>0</v>
      </c>
    </row>
    <row r="75" customFormat="false" ht="30.15" hidden="true" customHeight="false" outlineLevel="0" collapsed="false">
      <c r="A75" s="123" t="s">
        <v>385</v>
      </c>
      <c r="B75" s="116" t="s">
        <v>377</v>
      </c>
      <c r="C75" s="118" t="n">
        <v>240</v>
      </c>
      <c r="D75" s="119"/>
      <c r="E75" s="119"/>
      <c r="F75" s="120"/>
      <c r="G75" s="114" t="e">
        <f aca="false">F75*100/E75</f>
        <v>#DIV/0!</v>
      </c>
      <c r="H75" s="115" t="n">
        <f aca="false">E75-F75</f>
        <v>0</v>
      </c>
    </row>
    <row r="76" customFormat="false" ht="30.15" hidden="true" customHeight="false" outlineLevel="0" collapsed="false">
      <c r="A76" s="121" t="s">
        <v>386</v>
      </c>
      <c r="B76" s="116" t="s">
        <v>377</v>
      </c>
      <c r="C76" s="111" t="s">
        <v>387</v>
      </c>
      <c r="D76" s="112"/>
      <c r="E76" s="112"/>
      <c r="F76" s="113" t="n">
        <v>210000</v>
      </c>
      <c r="G76" s="114" t="e">
        <f aca="false">F76*100/E76</f>
        <v>#DIV/0!</v>
      </c>
      <c r="H76" s="115" t="n">
        <f aca="false">E76-F76</f>
        <v>-210000</v>
      </c>
    </row>
    <row r="77" customFormat="false" ht="34.55" hidden="false" customHeight="true" outlineLevel="0" collapsed="false">
      <c r="A77" s="122" t="s">
        <v>186</v>
      </c>
      <c r="B77" s="116" t="s">
        <v>187</v>
      </c>
      <c r="C77" s="111"/>
      <c r="D77" s="112" t="n">
        <v>11233265.01</v>
      </c>
      <c r="E77" s="112" t="n">
        <v>20554171.72</v>
      </c>
      <c r="F77" s="113" t="n">
        <v>13914416.21</v>
      </c>
      <c r="G77" s="114" t="n">
        <f aca="false">F77*100/E77</f>
        <v>67.6963119679532</v>
      </c>
      <c r="H77" s="115" t="n">
        <f aca="false">E77-F77</f>
        <v>6639755.51</v>
      </c>
    </row>
    <row r="78" customFormat="false" ht="24.75" hidden="true" customHeight="true" outlineLevel="0" collapsed="false">
      <c r="A78" s="110" t="s">
        <v>388</v>
      </c>
      <c r="B78" s="116" t="s">
        <v>389</v>
      </c>
      <c r="C78" s="111"/>
      <c r="D78" s="112"/>
      <c r="E78" s="112"/>
      <c r="F78" s="113" t="n">
        <f aca="false">F82+F88+F79</f>
        <v>2743431.84</v>
      </c>
      <c r="G78" s="114" t="e">
        <f aca="false">F78*100/E78</f>
        <v>#DIV/0!</v>
      </c>
      <c r="H78" s="115" t="n">
        <f aca="false">E78-F78</f>
        <v>-2743431.84</v>
      </c>
    </row>
    <row r="79" customFormat="false" ht="24.75" hidden="true" customHeight="true" outlineLevel="0" collapsed="false">
      <c r="A79" s="110" t="s">
        <v>342</v>
      </c>
      <c r="B79" s="116" t="s">
        <v>390</v>
      </c>
      <c r="C79" s="118"/>
      <c r="D79" s="119"/>
      <c r="E79" s="119"/>
      <c r="F79" s="120" t="n">
        <f aca="false">F80</f>
        <v>2241296.63</v>
      </c>
      <c r="G79" s="114" t="e">
        <f aca="false">F79*100/E79</f>
        <v>#DIV/0!</v>
      </c>
      <c r="H79" s="115" t="n">
        <f aca="false">E79-F79</f>
        <v>-2241296.63</v>
      </c>
    </row>
    <row r="80" customFormat="false" ht="24.75" hidden="true" customHeight="true" outlineLevel="0" collapsed="false">
      <c r="A80" s="117" t="s">
        <v>241</v>
      </c>
      <c r="B80" s="116" t="s">
        <v>390</v>
      </c>
      <c r="C80" s="118" t="n">
        <v>600</v>
      </c>
      <c r="D80" s="119"/>
      <c r="E80" s="119"/>
      <c r="F80" s="120" t="n">
        <f aca="false">F81</f>
        <v>2241296.63</v>
      </c>
      <c r="G80" s="114" t="e">
        <f aca="false">F80*100/E80</f>
        <v>#DIV/0!</v>
      </c>
      <c r="H80" s="115" t="n">
        <f aca="false">E80-F80</f>
        <v>-2241296.63</v>
      </c>
    </row>
    <row r="81" customFormat="false" ht="15.05" hidden="true" customHeight="false" outlineLevel="0" collapsed="false">
      <c r="A81" s="117" t="s">
        <v>195</v>
      </c>
      <c r="B81" s="116" t="s">
        <v>390</v>
      </c>
      <c r="C81" s="111" t="s">
        <v>196</v>
      </c>
      <c r="D81" s="112"/>
      <c r="E81" s="112"/>
      <c r="F81" s="113" t="n">
        <v>2241296.63</v>
      </c>
      <c r="G81" s="114" t="e">
        <f aca="false">F81*100/E81</f>
        <v>#DIV/0!</v>
      </c>
      <c r="H81" s="115" t="n">
        <f aca="false">E81-F81</f>
        <v>-2241296.63</v>
      </c>
    </row>
    <row r="82" s="136" customFormat="true" ht="30.15" hidden="true" customHeight="false" outlineLevel="0" collapsed="false">
      <c r="A82" s="110" t="s">
        <v>245</v>
      </c>
      <c r="B82" s="116" t="s">
        <v>391</v>
      </c>
      <c r="C82" s="116"/>
      <c r="D82" s="134"/>
      <c r="E82" s="134"/>
      <c r="F82" s="135" t="n">
        <f aca="false">F83+F85</f>
        <v>207630.5</v>
      </c>
      <c r="G82" s="114" t="e">
        <f aca="false">F82*100/E82</f>
        <v>#DIV/0!</v>
      </c>
      <c r="H82" s="115" t="n">
        <f aca="false">E82-F82</f>
        <v>-207630.5</v>
      </c>
    </row>
    <row r="83" s="136" customFormat="true" ht="60.25" hidden="true" customHeight="false" outlineLevel="0" collapsed="false">
      <c r="A83" s="121" t="s">
        <v>144</v>
      </c>
      <c r="B83" s="116" t="s">
        <v>391</v>
      </c>
      <c r="C83" s="111" t="s">
        <v>145</v>
      </c>
      <c r="D83" s="112"/>
      <c r="E83" s="112"/>
      <c r="F83" s="135" t="n">
        <f aca="false">F84</f>
        <v>0</v>
      </c>
      <c r="G83" s="114" t="e">
        <f aca="false">F83*100/E83</f>
        <v>#DIV/0!</v>
      </c>
      <c r="H83" s="115" t="n">
        <f aca="false">E83-F83</f>
        <v>0</v>
      </c>
    </row>
    <row r="84" s="136" customFormat="true" ht="30.15" hidden="true" customHeight="false" outlineLevel="0" collapsed="false">
      <c r="A84" s="121" t="s">
        <v>146</v>
      </c>
      <c r="B84" s="116" t="s">
        <v>391</v>
      </c>
      <c r="C84" s="111" t="s">
        <v>147</v>
      </c>
      <c r="D84" s="112"/>
      <c r="E84" s="112"/>
      <c r="F84" s="120"/>
      <c r="G84" s="114" t="e">
        <f aca="false">F84*100/E84</f>
        <v>#DIV/0!</v>
      </c>
      <c r="H84" s="115" t="n">
        <f aca="false">E84-F84</f>
        <v>0</v>
      </c>
    </row>
    <row r="85" customFormat="false" ht="24.75" hidden="true" customHeight="true" outlineLevel="0" collapsed="false">
      <c r="A85" s="117" t="s">
        <v>241</v>
      </c>
      <c r="B85" s="116" t="s">
        <v>391</v>
      </c>
      <c r="C85" s="118" t="n">
        <v>600</v>
      </c>
      <c r="D85" s="119"/>
      <c r="E85" s="119"/>
      <c r="F85" s="120" t="n">
        <f aca="false">F86</f>
        <v>207630.5</v>
      </c>
      <c r="G85" s="114" t="e">
        <f aca="false">F85*100/E85</f>
        <v>#DIV/0!</v>
      </c>
      <c r="H85" s="115" t="n">
        <f aca="false">E85-F85</f>
        <v>-207630.5</v>
      </c>
    </row>
    <row r="86" customFormat="false" ht="15.05" hidden="true" customHeight="false" outlineLevel="0" collapsed="false">
      <c r="A86" s="117" t="s">
        <v>195</v>
      </c>
      <c r="B86" s="116" t="s">
        <v>391</v>
      </c>
      <c r="C86" s="111" t="s">
        <v>196</v>
      </c>
      <c r="D86" s="112"/>
      <c r="E86" s="112"/>
      <c r="F86" s="113" t="n">
        <v>207630.5</v>
      </c>
      <c r="G86" s="114" t="e">
        <f aca="false">F86*100/E86</f>
        <v>#DIV/0!</v>
      </c>
      <c r="H86" s="115" t="n">
        <f aca="false">E86-F86</f>
        <v>-207630.5</v>
      </c>
    </row>
    <row r="87" customFormat="false" ht="15.05" hidden="true" customHeight="false" outlineLevel="0" collapsed="false">
      <c r="A87" s="117" t="s">
        <v>345</v>
      </c>
      <c r="B87" s="116" t="s">
        <v>391</v>
      </c>
      <c r="C87" s="111" t="s">
        <v>346</v>
      </c>
      <c r="D87" s="112"/>
      <c r="E87" s="112"/>
      <c r="F87" s="113" t="n">
        <v>439855.34</v>
      </c>
      <c r="G87" s="114" t="e">
        <f aca="false">F87*100/E87</f>
        <v>#DIV/0!</v>
      </c>
      <c r="H87" s="115" t="n">
        <f aca="false">E87-F87</f>
        <v>-439855.34</v>
      </c>
    </row>
    <row r="88" s="136" customFormat="true" ht="15.05" hidden="true" customHeight="false" outlineLevel="0" collapsed="false">
      <c r="A88" s="110" t="s">
        <v>201</v>
      </c>
      <c r="B88" s="116" t="s">
        <v>392</v>
      </c>
      <c r="C88" s="116"/>
      <c r="D88" s="134"/>
      <c r="E88" s="134"/>
      <c r="F88" s="135" t="n">
        <f aca="false">F89+F91+F98+F93+F96</f>
        <v>294504.71</v>
      </c>
      <c r="G88" s="114" t="e">
        <f aca="false">F88*100/E88</f>
        <v>#DIV/0!</v>
      </c>
      <c r="H88" s="115" t="n">
        <f aca="false">E88-F88</f>
        <v>-294504.71</v>
      </c>
    </row>
    <row r="89" s="136" customFormat="true" ht="60.25" hidden="true" customHeight="false" outlineLevel="0" collapsed="false">
      <c r="A89" s="121" t="s">
        <v>144</v>
      </c>
      <c r="B89" s="116" t="s">
        <v>392</v>
      </c>
      <c r="C89" s="111" t="s">
        <v>145</v>
      </c>
      <c r="D89" s="112"/>
      <c r="E89" s="112"/>
      <c r="F89" s="135" t="n">
        <f aca="false">F90</f>
        <v>0</v>
      </c>
      <c r="G89" s="114" t="e">
        <f aca="false">F89*100/E89</f>
        <v>#DIV/0!</v>
      </c>
      <c r="H89" s="115" t="n">
        <f aca="false">E89-F89</f>
        <v>0</v>
      </c>
    </row>
    <row r="90" s="136" customFormat="true" ht="30.15" hidden="true" customHeight="false" outlineLevel="0" collapsed="false">
      <c r="A90" s="121" t="s">
        <v>146</v>
      </c>
      <c r="B90" s="116" t="s">
        <v>392</v>
      </c>
      <c r="C90" s="111" t="s">
        <v>147</v>
      </c>
      <c r="D90" s="112"/>
      <c r="E90" s="112"/>
      <c r="F90" s="120"/>
      <c r="G90" s="114" t="e">
        <f aca="false">F90*100/E90</f>
        <v>#DIV/0!</v>
      </c>
      <c r="H90" s="115" t="n">
        <f aca="false">E90-F90</f>
        <v>0</v>
      </c>
    </row>
    <row r="91" s="129" customFormat="true" ht="24.75" hidden="true" customHeight="true" outlineLevel="0" collapsed="false">
      <c r="A91" s="121" t="s">
        <v>384</v>
      </c>
      <c r="B91" s="116" t="s">
        <v>392</v>
      </c>
      <c r="C91" s="111" t="s">
        <v>161</v>
      </c>
      <c r="D91" s="112"/>
      <c r="E91" s="112"/>
      <c r="F91" s="113" t="n">
        <f aca="false">F92</f>
        <v>231171.71</v>
      </c>
      <c r="G91" s="114" t="e">
        <f aca="false">F91*100/E91</f>
        <v>#DIV/0!</v>
      </c>
      <c r="H91" s="115" t="n">
        <f aca="false">E91-F91</f>
        <v>-231171.71</v>
      </c>
      <c r="I91" s="137"/>
    </row>
    <row r="92" customFormat="false" ht="24.75" hidden="true" customHeight="true" outlineLevel="0" collapsed="false">
      <c r="A92" s="123" t="s">
        <v>162</v>
      </c>
      <c r="B92" s="116" t="s">
        <v>392</v>
      </c>
      <c r="C92" s="118" t="n">
        <v>240</v>
      </c>
      <c r="D92" s="119"/>
      <c r="E92" s="119"/>
      <c r="F92" s="120" t="n">
        <f aca="false">149746.34+81425.37</f>
        <v>231171.71</v>
      </c>
      <c r="G92" s="114" t="e">
        <f aca="false">F92*100/E92</f>
        <v>#DIV/0!</v>
      </c>
      <c r="H92" s="115" t="n">
        <f aca="false">E92-F92</f>
        <v>-231171.71</v>
      </c>
    </row>
    <row r="93" customFormat="false" ht="24.75" hidden="true" customHeight="true" outlineLevel="0" collapsed="false">
      <c r="A93" s="117" t="s">
        <v>241</v>
      </c>
      <c r="B93" s="116" t="s">
        <v>392</v>
      </c>
      <c r="C93" s="118" t="n">
        <v>600</v>
      </c>
      <c r="D93" s="119"/>
      <c r="E93" s="119"/>
      <c r="F93" s="120" t="n">
        <f aca="false">F94</f>
        <v>0</v>
      </c>
      <c r="G93" s="114" t="e">
        <f aca="false">F93*100/E93</f>
        <v>#DIV/0!</v>
      </c>
      <c r="H93" s="115" t="n">
        <f aca="false">E93-F93</f>
        <v>0</v>
      </c>
    </row>
    <row r="94" customFormat="false" ht="15.05" hidden="true" customHeight="false" outlineLevel="0" collapsed="false">
      <c r="A94" s="117" t="s">
        <v>195</v>
      </c>
      <c r="B94" s="116" t="s">
        <v>392</v>
      </c>
      <c r="C94" s="111" t="s">
        <v>196</v>
      </c>
      <c r="D94" s="112"/>
      <c r="E94" s="112"/>
      <c r="F94" s="113"/>
      <c r="G94" s="114" t="e">
        <f aca="false">F94*100/E94</f>
        <v>#DIV/0!</v>
      </c>
      <c r="H94" s="115" t="n">
        <f aca="false">E94-F94</f>
        <v>0</v>
      </c>
    </row>
    <row r="95" customFormat="false" ht="30.15" hidden="true" customHeight="false" outlineLevel="0" collapsed="false">
      <c r="A95" s="121" t="s">
        <v>393</v>
      </c>
      <c r="B95" s="116" t="s">
        <v>392</v>
      </c>
      <c r="C95" s="111" t="s">
        <v>387</v>
      </c>
      <c r="D95" s="112"/>
      <c r="E95" s="112"/>
      <c r="F95" s="113" t="n">
        <f aca="false">1105000+200000+35000</f>
        <v>1340000</v>
      </c>
      <c r="G95" s="114" t="e">
        <f aca="false">F95*100/E95</f>
        <v>#DIV/0!</v>
      </c>
      <c r="H95" s="115" t="n">
        <f aca="false">E95-F95</f>
        <v>-1340000</v>
      </c>
    </row>
    <row r="96" customFormat="false" ht="15.05" hidden="true" customHeight="false" outlineLevel="0" collapsed="false">
      <c r="A96" s="121" t="s">
        <v>394</v>
      </c>
      <c r="B96" s="116" t="s">
        <v>392</v>
      </c>
      <c r="C96" s="111" t="s">
        <v>204</v>
      </c>
      <c r="D96" s="112"/>
      <c r="E96" s="112"/>
      <c r="F96" s="113" t="n">
        <f aca="false">F97</f>
        <v>60000</v>
      </c>
      <c r="G96" s="114" t="e">
        <f aca="false">F96*100/E96</f>
        <v>#DIV/0!</v>
      </c>
      <c r="H96" s="115" t="n">
        <f aca="false">E96-F96</f>
        <v>-60000</v>
      </c>
    </row>
    <row r="97" customFormat="false" ht="15.05" hidden="true" customHeight="false" outlineLevel="0" collapsed="false">
      <c r="A97" s="121" t="s">
        <v>205</v>
      </c>
      <c r="B97" s="116" t="s">
        <v>392</v>
      </c>
      <c r="C97" s="111" t="s">
        <v>395</v>
      </c>
      <c r="D97" s="112"/>
      <c r="E97" s="112"/>
      <c r="F97" s="113" t="n">
        <v>60000</v>
      </c>
      <c r="G97" s="114" t="e">
        <f aca="false">F97*100/E97</f>
        <v>#DIV/0!</v>
      </c>
      <c r="H97" s="115" t="n">
        <f aca="false">E97-F97</f>
        <v>-60000</v>
      </c>
    </row>
    <row r="98" customFormat="false" ht="24.75" hidden="true" customHeight="true" outlineLevel="0" collapsed="false">
      <c r="A98" s="123" t="s">
        <v>170</v>
      </c>
      <c r="B98" s="116" t="s">
        <v>392</v>
      </c>
      <c r="C98" s="118" t="n">
        <v>800</v>
      </c>
      <c r="D98" s="119"/>
      <c r="E98" s="119"/>
      <c r="F98" s="120" t="n">
        <f aca="false">F101+F100+F99</f>
        <v>3333</v>
      </c>
      <c r="G98" s="114" t="e">
        <f aca="false">F98*100/E98</f>
        <v>#DIV/0!</v>
      </c>
      <c r="H98" s="115" t="n">
        <f aca="false">E98-F98</f>
        <v>-3333</v>
      </c>
    </row>
    <row r="99" s="139" customFormat="true" ht="45.2" hidden="true" customHeight="false" outlineLevel="0" collapsed="false">
      <c r="A99" s="110" t="s">
        <v>396</v>
      </c>
      <c r="B99" s="116" t="s">
        <v>392</v>
      </c>
      <c r="C99" s="111" t="s">
        <v>397</v>
      </c>
      <c r="D99" s="112"/>
      <c r="E99" s="112"/>
      <c r="F99" s="138"/>
      <c r="G99" s="114" t="e">
        <f aca="false">F99*100/E99</f>
        <v>#DIV/0!</v>
      </c>
      <c r="H99" s="115" t="n">
        <f aca="false">E99-F99</f>
        <v>0</v>
      </c>
    </row>
    <row r="100" customFormat="false" ht="24.75" hidden="true" customHeight="true" outlineLevel="0" collapsed="false">
      <c r="A100" s="110" t="s">
        <v>206</v>
      </c>
      <c r="B100" s="116" t="s">
        <v>392</v>
      </c>
      <c r="C100" s="118" t="n">
        <v>830</v>
      </c>
      <c r="D100" s="119"/>
      <c r="E100" s="119"/>
      <c r="F100" s="120"/>
      <c r="G100" s="114" t="e">
        <f aca="false">F100*100/E100</f>
        <v>#DIV/0!</v>
      </c>
      <c r="H100" s="115" t="n">
        <f aca="false">E100-F100</f>
        <v>0</v>
      </c>
    </row>
    <row r="101" customFormat="false" ht="24.75" hidden="true" customHeight="true" outlineLevel="0" collapsed="false">
      <c r="A101" s="121" t="s">
        <v>398</v>
      </c>
      <c r="B101" s="116" t="s">
        <v>392</v>
      </c>
      <c r="C101" s="118" t="n">
        <v>850</v>
      </c>
      <c r="D101" s="119"/>
      <c r="E101" s="119"/>
      <c r="F101" s="120" t="n">
        <v>3333</v>
      </c>
      <c r="G101" s="114" t="e">
        <f aca="false">F101*100/E101</f>
        <v>#DIV/0!</v>
      </c>
      <c r="H101" s="115" t="n">
        <f aca="false">E101-F101</f>
        <v>-3333</v>
      </c>
    </row>
    <row r="102" customFormat="false" ht="15.05" hidden="true" customHeight="false" outlineLevel="0" collapsed="false">
      <c r="A102" s="121" t="s">
        <v>399</v>
      </c>
      <c r="B102" s="116" t="s">
        <v>392</v>
      </c>
      <c r="C102" s="111" t="s">
        <v>400</v>
      </c>
      <c r="D102" s="112"/>
      <c r="E102" s="112"/>
      <c r="F102" s="113" t="n">
        <v>5000</v>
      </c>
      <c r="G102" s="114" t="e">
        <f aca="false">F102*100/E102</f>
        <v>#DIV/0!</v>
      </c>
      <c r="H102" s="115" t="n">
        <f aca="false">E102-F102</f>
        <v>-5000</v>
      </c>
    </row>
    <row r="103" customFormat="false" ht="15.05" hidden="true" customHeight="false" outlineLevel="0" collapsed="false">
      <c r="A103" s="121" t="s">
        <v>398</v>
      </c>
      <c r="B103" s="116" t="s">
        <v>392</v>
      </c>
      <c r="C103" s="111" t="s">
        <v>401</v>
      </c>
      <c r="D103" s="112"/>
      <c r="E103" s="112"/>
      <c r="F103" s="113" t="n">
        <v>45000</v>
      </c>
      <c r="G103" s="114" t="e">
        <f aca="false">F103*100/E103</f>
        <v>#DIV/0!</v>
      </c>
      <c r="H103" s="115" t="n">
        <f aca="false">E103-F103</f>
        <v>-45000</v>
      </c>
    </row>
    <row r="104" customFormat="false" ht="45.2" hidden="true" customHeight="false" outlineLevel="0" collapsed="false">
      <c r="A104" s="123" t="s">
        <v>402</v>
      </c>
      <c r="B104" s="125" t="n">
        <v>1400000000</v>
      </c>
      <c r="C104" s="118"/>
      <c r="D104" s="119"/>
      <c r="E104" s="119"/>
      <c r="F104" s="120" t="n">
        <f aca="false">F107+F110</f>
        <v>0</v>
      </c>
      <c r="G104" s="114" t="e">
        <f aca="false">F104*100/E104</f>
        <v>#DIV/0!</v>
      </c>
      <c r="H104" s="115" t="n">
        <f aca="false">E104-F104</f>
        <v>0</v>
      </c>
    </row>
    <row r="105" customFormat="false" ht="30.15" hidden="true" customHeight="false" outlineLevel="0" collapsed="false">
      <c r="A105" s="123" t="s">
        <v>403</v>
      </c>
      <c r="B105" s="125" t="n">
        <v>1400100000</v>
      </c>
      <c r="C105" s="118"/>
      <c r="D105" s="119"/>
      <c r="E105" s="119"/>
      <c r="F105" s="120" t="n">
        <f aca="false">F108+F110</f>
        <v>0</v>
      </c>
      <c r="G105" s="114" t="e">
        <f aca="false">F105*100/E105</f>
        <v>#DIV/0!</v>
      </c>
      <c r="H105" s="115" t="n">
        <f aca="false">E105-F105</f>
        <v>0</v>
      </c>
    </row>
    <row r="106" customFormat="false" ht="15.05" hidden="true" customHeight="false" outlineLevel="0" collapsed="false">
      <c r="A106" s="110" t="s">
        <v>201</v>
      </c>
      <c r="B106" s="125" t="n">
        <v>1400199990</v>
      </c>
      <c r="C106" s="111"/>
      <c r="D106" s="112"/>
      <c r="E106" s="112"/>
      <c r="F106" s="113" t="n">
        <f aca="false">F107</f>
        <v>0</v>
      </c>
      <c r="G106" s="114" t="e">
        <f aca="false">F106*100/E106</f>
        <v>#DIV/0!</v>
      </c>
      <c r="H106" s="115" t="n">
        <f aca="false">E106-F106</f>
        <v>0</v>
      </c>
    </row>
    <row r="107" customFormat="false" ht="30.15" hidden="true" customHeight="false" outlineLevel="0" collapsed="false">
      <c r="A107" s="121" t="s">
        <v>384</v>
      </c>
      <c r="B107" s="125" t="n">
        <v>1400199990</v>
      </c>
      <c r="C107" s="111" t="s">
        <v>161</v>
      </c>
      <c r="D107" s="112"/>
      <c r="E107" s="112"/>
      <c r="F107" s="113" t="n">
        <f aca="false">F108</f>
        <v>0</v>
      </c>
      <c r="G107" s="114" t="e">
        <f aca="false">F107*100/E107</f>
        <v>#DIV/0!</v>
      </c>
      <c r="H107" s="115" t="n">
        <f aca="false">E107-F107</f>
        <v>0</v>
      </c>
    </row>
    <row r="108" customFormat="false" ht="30.15" hidden="true" customHeight="false" outlineLevel="0" collapsed="false">
      <c r="A108" s="123" t="s">
        <v>162</v>
      </c>
      <c r="B108" s="125" t="n">
        <v>1400199990</v>
      </c>
      <c r="C108" s="118" t="n">
        <v>240</v>
      </c>
      <c r="D108" s="119"/>
      <c r="E108" s="119"/>
      <c r="F108" s="120"/>
      <c r="G108" s="114" t="e">
        <f aca="false">F108*100/E108</f>
        <v>#DIV/0!</v>
      </c>
      <c r="H108" s="115" t="n">
        <f aca="false">E108-F108</f>
        <v>0</v>
      </c>
    </row>
    <row r="109" customFormat="false" ht="30.15" hidden="true" customHeight="false" outlineLevel="0" collapsed="false">
      <c r="A109" s="140" t="s">
        <v>393</v>
      </c>
      <c r="B109" s="125" t="n">
        <v>1400199990</v>
      </c>
      <c r="C109" s="126" t="s">
        <v>387</v>
      </c>
      <c r="D109" s="127"/>
      <c r="E109" s="127"/>
      <c r="F109" s="128" t="n">
        <v>200000</v>
      </c>
      <c r="G109" s="114" t="e">
        <f aca="false">F109*100/E109</f>
        <v>#DIV/0!</v>
      </c>
      <c r="H109" s="115" t="n">
        <f aca="false">E109-F109</f>
        <v>-200000</v>
      </c>
    </row>
    <row r="110" customFormat="false" ht="45.2" hidden="true" customHeight="false" outlineLevel="0" collapsed="false">
      <c r="A110" s="123" t="s">
        <v>193</v>
      </c>
      <c r="B110" s="125" t="n">
        <v>1400199990</v>
      </c>
      <c r="C110" s="118" t="n">
        <v>600</v>
      </c>
      <c r="D110" s="119"/>
      <c r="E110" s="119"/>
      <c r="F110" s="128" t="n">
        <f aca="false">F111</f>
        <v>0</v>
      </c>
      <c r="G110" s="114" t="e">
        <f aca="false">F110*100/E110</f>
        <v>#DIV/0!</v>
      </c>
      <c r="H110" s="115" t="n">
        <f aca="false">E110-F110</f>
        <v>0</v>
      </c>
    </row>
    <row r="111" customFormat="false" ht="15.05" hidden="true" customHeight="false" outlineLevel="0" collapsed="false">
      <c r="A111" s="121" t="s">
        <v>195</v>
      </c>
      <c r="B111" s="125" t="n">
        <v>1400199990</v>
      </c>
      <c r="C111" s="111" t="s">
        <v>196</v>
      </c>
      <c r="D111" s="112"/>
      <c r="E111" s="112"/>
      <c r="F111" s="128" t="n">
        <f aca="false">F112</f>
        <v>0</v>
      </c>
      <c r="G111" s="114" t="e">
        <f aca="false">F111*100/E111</f>
        <v>#DIV/0!</v>
      </c>
      <c r="H111" s="115" t="n">
        <f aca="false">E111-F111</f>
        <v>0</v>
      </c>
    </row>
    <row r="112" customFormat="false" ht="15.05" hidden="true" customHeight="false" outlineLevel="0" collapsed="false">
      <c r="A112" s="121" t="s">
        <v>345</v>
      </c>
      <c r="B112" s="125" t="n">
        <v>1400199990</v>
      </c>
      <c r="C112" s="111" t="s">
        <v>346</v>
      </c>
      <c r="D112" s="112"/>
      <c r="E112" s="112"/>
      <c r="F112" s="128"/>
      <c r="G112" s="114" t="e">
        <f aca="false">F112*100/E112</f>
        <v>#DIV/0!</v>
      </c>
      <c r="H112" s="115" t="n">
        <f aca="false">E112-F112</f>
        <v>0</v>
      </c>
    </row>
    <row r="113" customFormat="false" ht="45.2" hidden="true" customHeight="false" outlineLevel="0" collapsed="false">
      <c r="A113" s="123" t="s">
        <v>404</v>
      </c>
      <c r="B113" s="111" t="s">
        <v>405</v>
      </c>
      <c r="C113" s="111"/>
      <c r="D113" s="112"/>
      <c r="E113" s="112"/>
      <c r="F113" s="113" t="n">
        <f aca="false">F114</f>
        <v>0</v>
      </c>
      <c r="G113" s="114" t="e">
        <f aca="false">F113*100/E113</f>
        <v>#DIV/0!</v>
      </c>
      <c r="H113" s="115" t="n">
        <f aca="false">E113-F113</f>
        <v>0</v>
      </c>
    </row>
    <row r="114" customFormat="false" ht="30.15" hidden="true" customHeight="false" outlineLevel="0" collapsed="false">
      <c r="A114" s="123" t="s">
        <v>406</v>
      </c>
      <c r="B114" s="116" t="s">
        <v>407</v>
      </c>
      <c r="C114" s="111"/>
      <c r="D114" s="112"/>
      <c r="E114" s="112"/>
      <c r="F114" s="113" t="n">
        <f aca="false">F117+F120</f>
        <v>0</v>
      </c>
      <c r="G114" s="114" t="e">
        <f aca="false">F114*100/E114</f>
        <v>#DIV/0!</v>
      </c>
      <c r="H114" s="115" t="n">
        <f aca="false">E114-F114</f>
        <v>0</v>
      </c>
    </row>
    <row r="115" s="136" customFormat="true" ht="24.75" hidden="true" customHeight="true" outlineLevel="0" collapsed="false">
      <c r="A115" s="121" t="s">
        <v>144</v>
      </c>
      <c r="B115" s="116" t="s">
        <v>408</v>
      </c>
      <c r="C115" s="111" t="s">
        <v>145</v>
      </c>
      <c r="D115" s="112"/>
      <c r="E115" s="112"/>
      <c r="F115" s="135" t="n">
        <f aca="false">F116</f>
        <v>0</v>
      </c>
      <c r="G115" s="114" t="e">
        <f aca="false">F115*100/E115</f>
        <v>#DIV/0!</v>
      </c>
      <c r="H115" s="115" t="n">
        <f aca="false">E115-F115</f>
        <v>0</v>
      </c>
    </row>
    <row r="116" s="136" customFormat="true" ht="24.75" hidden="true" customHeight="true" outlineLevel="0" collapsed="false">
      <c r="A116" s="121" t="s">
        <v>146</v>
      </c>
      <c r="B116" s="116" t="s">
        <v>408</v>
      </c>
      <c r="C116" s="111" t="s">
        <v>147</v>
      </c>
      <c r="D116" s="112"/>
      <c r="E116" s="112"/>
      <c r="F116" s="120"/>
      <c r="G116" s="114" t="e">
        <f aca="false">F116*100/E116</f>
        <v>#DIV/0!</v>
      </c>
      <c r="H116" s="115" t="n">
        <f aca="false">E116-F116</f>
        <v>0</v>
      </c>
    </row>
    <row r="117" customFormat="false" ht="30.15" hidden="true" customHeight="false" outlineLevel="0" collapsed="false">
      <c r="A117" s="110" t="s">
        <v>342</v>
      </c>
      <c r="B117" s="116" t="s">
        <v>409</v>
      </c>
      <c r="C117" s="111"/>
      <c r="D117" s="112"/>
      <c r="E117" s="112"/>
      <c r="F117" s="113" t="n">
        <f aca="false">F118</f>
        <v>0</v>
      </c>
      <c r="G117" s="114" t="e">
        <f aca="false">F117*100/E117</f>
        <v>#DIV/0!</v>
      </c>
      <c r="H117" s="115" t="n">
        <f aca="false">E117-F117</f>
        <v>0</v>
      </c>
    </row>
    <row r="118" customFormat="false" ht="24.75" hidden="true" customHeight="true" outlineLevel="0" collapsed="false">
      <c r="A118" s="117" t="s">
        <v>241</v>
      </c>
      <c r="B118" s="116" t="s">
        <v>409</v>
      </c>
      <c r="C118" s="118" t="n">
        <v>600</v>
      </c>
      <c r="D118" s="119"/>
      <c r="E118" s="119"/>
      <c r="F118" s="120" t="n">
        <f aca="false">F119</f>
        <v>0</v>
      </c>
      <c r="G118" s="114" t="e">
        <f aca="false">F118*100/E118</f>
        <v>#DIV/0!</v>
      </c>
      <c r="H118" s="115" t="n">
        <f aca="false">E118-F118</f>
        <v>0</v>
      </c>
    </row>
    <row r="119" customFormat="false" ht="24.75" hidden="true" customHeight="true" outlineLevel="0" collapsed="false">
      <c r="A119" s="117" t="s">
        <v>195</v>
      </c>
      <c r="B119" s="116" t="s">
        <v>409</v>
      </c>
      <c r="C119" s="111" t="s">
        <v>196</v>
      </c>
      <c r="D119" s="112"/>
      <c r="E119" s="112"/>
      <c r="F119" s="113"/>
      <c r="G119" s="114" t="e">
        <f aca="false">F119*100/E119</f>
        <v>#DIV/0!</v>
      </c>
      <c r="H119" s="115" t="n">
        <f aca="false">E119-F119</f>
        <v>0</v>
      </c>
    </row>
    <row r="120" customFormat="false" ht="15.05" hidden="true" customHeight="false" outlineLevel="0" collapsed="false">
      <c r="A120" s="110" t="s">
        <v>201</v>
      </c>
      <c r="B120" s="116" t="s">
        <v>408</v>
      </c>
      <c r="C120" s="111"/>
      <c r="D120" s="112"/>
      <c r="E120" s="112"/>
      <c r="F120" s="113" t="n">
        <f aca="false">F121+F124</f>
        <v>0</v>
      </c>
      <c r="G120" s="114" t="e">
        <f aca="false">F120*100/E120</f>
        <v>#DIV/0!</v>
      </c>
      <c r="H120" s="115" t="n">
        <f aca="false">E120-F120</f>
        <v>0</v>
      </c>
    </row>
    <row r="121" customFormat="false" ht="15.05" hidden="true" customHeight="false" outlineLevel="0" collapsed="false">
      <c r="A121" s="121" t="s">
        <v>160</v>
      </c>
      <c r="B121" s="116" t="s">
        <v>408</v>
      </c>
      <c r="C121" s="111" t="s">
        <v>161</v>
      </c>
      <c r="D121" s="112"/>
      <c r="E121" s="112"/>
      <c r="F121" s="113" t="n">
        <f aca="false">F122</f>
        <v>0</v>
      </c>
      <c r="G121" s="114" t="e">
        <f aca="false">F121*100/E121</f>
        <v>#DIV/0!</v>
      </c>
      <c r="H121" s="115" t="n">
        <f aca="false">E121-F121</f>
        <v>0</v>
      </c>
    </row>
    <row r="122" customFormat="false" ht="30.15" hidden="true" customHeight="false" outlineLevel="0" collapsed="false">
      <c r="A122" s="123" t="s">
        <v>162</v>
      </c>
      <c r="B122" s="116" t="s">
        <v>408</v>
      </c>
      <c r="C122" s="118" t="n">
        <v>240</v>
      </c>
      <c r="D122" s="119"/>
      <c r="E122" s="119"/>
      <c r="F122" s="120"/>
      <c r="G122" s="114" t="e">
        <f aca="false">F122*100/E122</f>
        <v>#DIV/0!</v>
      </c>
      <c r="H122" s="115" t="n">
        <f aca="false">E122-F122</f>
        <v>0</v>
      </c>
    </row>
    <row r="123" customFormat="false" ht="15.05" hidden="true" customHeight="false" outlineLevel="0" collapsed="false">
      <c r="A123" s="121"/>
      <c r="B123" s="116"/>
      <c r="C123" s="111"/>
      <c r="D123" s="112"/>
      <c r="E123" s="112"/>
      <c r="F123" s="113"/>
      <c r="G123" s="114" t="e">
        <f aca="false">F123*100/E123</f>
        <v>#DIV/0!</v>
      </c>
      <c r="H123" s="115" t="n">
        <f aca="false">E123-F123</f>
        <v>0</v>
      </c>
    </row>
    <row r="124" customFormat="false" ht="24.75" hidden="true" customHeight="true" outlineLevel="0" collapsed="false">
      <c r="A124" s="117" t="s">
        <v>241</v>
      </c>
      <c r="B124" s="116" t="s">
        <v>408</v>
      </c>
      <c r="C124" s="118" t="n">
        <v>600</v>
      </c>
      <c r="D124" s="119"/>
      <c r="E124" s="119"/>
      <c r="F124" s="120" t="n">
        <f aca="false">F125</f>
        <v>0</v>
      </c>
      <c r="G124" s="114" t="e">
        <f aca="false">F124*100/E124</f>
        <v>#DIV/0!</v>
      </c>
      <c r="H124" s="115" t="n">
        <f aca="false">E124-F124</f>
        <v>0</v>
      </c>
    </row>
    <row r="125" customFormat="false" ht="4.75" hidden="true" customHeight="true" outlineLevel="0" collapsed="false">
      <c r="A125" s="117" t="s">
        <v>195</v>
      </c>
      <c r="B125" s="116" t="s">
        <v>408</v>
      </c>
      <c r="C125" s="111" t="s">
        <v>196</v>
      </c>
      <c r="D125" s="112"/>
      <c r="E125" s="112"/>
      <c r="F125" s="113"/>
      <c r="G125" s="114" t="e">
        <f aca="false">F125*100/E125</f>
        <v>#DIV/0!</v>
      </c>
      <c r="H125" s="115" t="n">
        <f aca="false">E125-F125</f>
        <v>0</v>
      </c>
    </row>
    <row r="126" customFormat="false" ht="30.15" hidden="false" customHeight="false" outlineLevel="0" collapsed="false">
      <c r="A126" s="123" t="s">
        <v>263</v>
      </c>
      <c r="B126" s="125" t="n">
        <v>1600000000</v>
      </c>
      <c r="C126" s="111"/>
      <c r="D126" s="112" t="n">
        <v>1000</v>
      </c>
      <c r="E126" s="112" t="n">
        <v>1000</v>
      </c>
      <c r="F126" s="113" t="n">
        <f aca="false">SUM(F128)</f>
        <v>0</v>
      </c>
      <c r="G126" s="114" t="n">
        <f aca="false">F126*100/E126</f>
        <v>0</v>
      </c>
      <c r="H126" s="115" t="n">
        <f aca="false">E126-F126</f>
        <v>1000</v>
      </c>
    </row>
    <row r="127" customFormat="false" ht="15.05" hidden="true" customHeight="false" outlineLevel="0" collapsed="false">
      <c r="A127" s="123" t="s">
        <v>410</v>
      </c>
      <c r="B127" s="125" t="n">
        <v>1600100000</v>
      </c>
      <c r="C127" s="111"/>
      <c r="D127" s="112"/>
      <c r="E127" s="112"/>
      <c r="F127" s="113" t="n">
        <f aca="false">F128</f>
        <v>0</v>
      </c>
      <c r="G127" s="114" t="e">
        <f aca="false">F127*100/E127</f>
        <v>#DIV/0!</v>
      </c>
      <c r="H127" s="115" t="n">
        <f aca="false">E127-F127</f>
        <v>0</v>
      </c>
    </row>
    <row r="128" customFormat="false" ht="15.05" hidden="true" customHeight="false" outlineLevel="0" collapsed="false">
      <c r="A128" s="110" t="s">
        <v>201</v>
      </c>
      <c r="B128" s="125" t="n">
        <v>1600199990</v>
      </c>
      <c r="C128" s="111"/>
      <c r="D128" s="112"/>
      <c r="E128" s="112"/>
      <c r="F128" s="113" t="n">
        <f aca="false">F129</f>
        <v>0</v>
      </c>
      <c r="G128" s="114" t="e">
        <f aca="false">F128*100/E128</f>
        <v>#DIV/0!</v>
      </c>
      <c r="H128" s="115" t="n">
        <f aca="false">E128-F128</f>
        <v>0</v>
      </c>
    </row>
    <row r="129" customFormat="false" ht="15.05" hidden="true" customHeight="false" outlineLevel="0" collapsed="false">
      <c r="A129" s="121" t="s">
        <v>160</v>
      </c>
      <c r="B129" s="125" t="n">
        <v>1600199990</v>
      </c>
      <c r="C129" s="111" t="s">
        <v>161</v>
      </c>
      <c r="D129" s="112"/>
      <c r="E129" s="112"/>
      <c r="F129" s="113" t="n">
        <f aca="false">F130</f>
        <v>0</v>
      </c>
      <c r="G129" s="114" t="e">
        <f aca="false">F129*100/E129</f>
        <v>#DIV/0!</v>
      </c>
      <c r="H129" s="115" t="n">
        <f aca="false">E129-F129</f>
        <v>0</v>
      </c>
    </row>
    <row r="130" customFormat="false" ht="30.15" hidden="true" customHeight="false" outlineLevel="0" collapsed="false">
      <c r="A130" s="123" t="s">
        <v>162</v>
      </c>
      <c r="B130" s="125" t="n">
        <v>1600199990</v>
      </c>
      <c r="C130" s="118" t="n">
        <v>240</v>
      </c>
      <c r="D130" s="119"/>
      <c r="E130" s="119"/>
      <c r="F130" s="120"/>
      <c r="G130" s="114" t="e">
        <f aca="false">F130*100/E130</f>
        <v>#DIV/0!</v>
      </c>
      <c r="H130" s="115" t="n">
        <f aca="false">E130-F130</f>
        <v>0</v>
      </c>
    </row>
    <row r="131" customFormat="false" ht="30.15" hidden="true" customHeight="false" outlineLevel="0" collapsed="false">
      <c r="A131" s="121" t="s">
        <v>393</v>
      </c>
      <c r="B131" s="125" t="n">
        <v>1600199990</v>
      </c>
      <c r="C131" s="111" t="s">
        <v>387</v>
      </c>
      <c r="D131" s="112"/>
      <c r="E131" s="112"/>
      <c r="F131" s="113" t="n">
        <v>1000</v>
      </c>
      <c r="G131" s="114" t="e">
        <f aca="false">F131*100/E131</f>
        <v>#DIV/0!</v>
      </c>
      <c r="H131" s="115" t="n">
        <f aca="false">E131-F131</f>
        <v>-1000</v>
      </c>
    </row>
    <row r="132" s="129" customFormat="true" ht="24.75" hidden="true" customHeight="true" outlineLevel="0" collapsed="false">
      <c r="A132" s="110" t="s">
        <v>411</v>
      </c>
      <c r="B132" s="116" t="s">
        <v>412</v>
      </c>
      <c r="C132" s="111"/>
      <c r="D132" s="112"/>
      <c r="E132" s="112"/>
      <c r="F132" s="113" t="n">
        <f aca="false">F134+F139</f>
        <v>0</v>
      </c>
      <c r="G132" s="114" t="e">
        <f aca="false">F132*100/E132</f>
        <v>#DIV/0!</v>
      </c>
      <c r="H132" s="115" t="n">
        <f aca="false">E132-F132</f>
        <v>0</v>
      </c>
      <c r="I132" s="137"/>
    </row>
    <row r="133" customFormat="false" ht="24.75" hidden="true" customHeight="true" outlineLevel="0" collapsed="false">
      <c r="A133" s="110" t="s">
        <v>413</v>
      </c>
      <c r="B133" s="116" t="s">
        <v>414</v>
      </c>
      <c r="C133" s="111"/>
      <c r="D133" s="112"/>
      <c r="E133" s="112"/>
      <c r="F133" s="113" t="n">
        <f aca="false">F134</f>
        <v>0</v>
      </c>
      <c r="G133" s="114" t="e">
        <f aca="false">F133*100/E133</f>
        <v>#DIV/0!</v>
      </c>
      <c r="H133" s="115" t="n">
        <f aca="false">E133-F133</f>
        <v>0</v>
      </c>
    </row>
    <row r="134" customFormat="false" ht="24.75" hidden="true" customHeight="true" outlineLevel="0" collapsed="false">
      <c r="A134" s="110" t="s">
        <v>201</v>
      </c>
      <c r="B134" s="116" t="s">
        <v>415</v>
      </c>
      <c r="C134" s="111"/>
      <c r="D134" s="112"/>
      <c r="E134" s="112"/>
      <c r="F134" s="113" t="n">
        <f aca="false">F135</f>
        <v>0</v>
      </c>
      <c r="G134" s="114" t="e">
        <f aca="false">F134*100/E134</f>
        <v>#DIV/0!</v>
      </c>
      <c r="H134" s="115" t="n">
        <f aca="false">E134-F134</f>
        <v>0</v>
      </c>
    </row>
    <row r="135" customFormat="false" ht="24.75" hidden="true" customHeight="true" outlineLevel="0" collapsed="false">
      <c r="A135" s="123" t="s">
        <v>170</v>
      </c>
      <c r="B135" s="116" t="s">
        <v>415</v>
      </c>
      <c r="C135" s="118" t="n">
        <v>800</v>
      </c>
      <c r="D135" s="119"/>
      <c r="E135" s="119"/>
      <c r="F135" s="120" t="n">
        <f aca="false">F136</f>
        <v>0</v>
      </c>
      <c r="G135" s="114" t="e">
        <f aca="false">F135*100/E135</f>
        <v>#DIV/0!</v>
      </c>
      <c r="H135" s="115" t="n">
        <f aca="false">E135-F135</f>
        <v>0</v>
      </c>
    </row>
    <row r="136" customFormat="false" ht="15.05" hidden="true" customHeight="false" outlineLevel="0" collapsed="false">
      <c r="A136" s="110" t="s">
        <v>182</v>
      </c>
      <c r="B136" s="116" t="s">
        <v>415</v>
      </c>
      <c r="C136" s="116" t="s">
        <v>183</v>
      </c>
      <c r="D136" s="134"/>
      <c r="E136" s="134"/>
      <c r="F136" s="135"/>
      <c r="G136" s="114" t="e">
        <f aca="false">F136*100/E136</f>
        <v>#DIV/0!</v>
      </c>
      <c r="H136" s="115" t="n">
        <f aca="false">E136-F136</f>
        <v>0</v>
      </c>
    </row>
    <row r="137" customFormat="false" ht="60.25" hidden="true" customHeight="false" outlineLevel="0" collapsed="false">
      <c r="A137" s="110" t="s">
        <v>416</v>
      </c>
      <c r="B137" s="111" t="s">
        <v>417</v>
      </c>
      <c r="C137" s="116"/>
      <c r="D137" s="134"/>
      <c r="E137" s="134"/>
      <c r="F137" s="135" t="n">
        <f aca="false">F138</f>
        <v>0</v>
      </c>
      <c r="G137" s="114" t="e">
        <f aca="false">F137*100/E137</f>
        <v>#DIV/0!</v>
      </c>
      <c r="H137" s="115" t="n">
        <f aca="false">E137-F137</f>
        <v>0</v>
      </c>
    </row>
    <row r="138" customFormat="false" ht="45.2" hidden="true" customHeight="false" outlineLevel="0" collapsed="false">
      <c r="A138" s="110" t="s">
        <v>418</v>
      </c>
      <c r="B138" s="111" t="s">
        <v>419</v>
      </c>
      <c r="C138" s="116"/>
      <c r="D138" s="134"/>
      <c r="E138" s="134"/>
      <c r="F138" s="135" t="n">
        <f aca="false">F139</f>
        <v>0</v>
      </c>
      <c r="G138" s="114" t="e">
        <f aca="false">F138*100/E138</f>
        <v>#DIV/0!</v>
      </c>
      <c r="H138" s="115" t="n">
        <f aca="false">E138-F138</f>
        <v>0</v>
      </c>
    </row>
    <row r="139" customFormat="false" ht="24.75" hidden="true" customHeight="true" outlineLevel="0" collapsed="false">
      <c r="A139" s="141" t="s">
        <v>201</v>
      </c>
      <c r="B139" s="111" t="s">
        <v>420</v>
      </c>
      <c r="C139" s="111"/>
      <c r="D139" s="112"/>
      <c r="E139" s="112"/>
      <c r="F139" s="113" t="n">
        <f aca="false">F140</f>
        <v>0</v>
      </c>
      <c r="G139" s="114" t="e">
        <f aca="false">F139*100/E139</f>
        <v>#DIV/0!</v>
      </c>
      <c r="H139" s="115" t="n">
        <f aca="false">E139-F139</f>
        <v>0</v>
      </c>
    </row>
    <row r="140" customFormat="false" ht="15.05" hidden="true" customHeight="false" outlineLevel="0" collapsed="false">
      <c r="A140" s="121" t="s">
        <v>394</v>
      </c>
      <c r="B140" s="111" t="s">
        <v>420</v>
      </c>
      <c r="C140" s="111" t="s">
        <v>204</v>
      </c>
      <c r="D140" s="112"/>
      <c r="E140" s="112"/>
      <c r="F140" s="113" t="n">
        <f aca="false">F141</f>
        <v>0</v>
      </c>
      <c r="G140" s="114" t="e">
        <f aca="false">F140*100/E140</f>
        <v>#DIV/0!</v>
      </c>
      <c r="H140" s="115" t="n">
        <f aca="false">E140-F140</f>
        <v>0</v>
      </c>
    </row>
    <row r="141" customFormat="false" ht="15.05" hidden="true" customHeight="false" outlineLevel="0" collapsed="false">
      <c r="A141" s="121" t="s">
        <v>205</v>
      </c>
      <c r="B141" s="111" t="s">
        <v>420</v>
      </c>
      <c r="C141" s="111" t="s">
        <v>395</v>
      </c>
      <c r="D141" s="112"/>
      <c r="E141" s="112"/>
      <c r="F141" s="113"/>
      <c r="G141" s="114" t="e">
        <f aca="false">F141*100/E141</f>
        <v>#DIV/0!</v>
      </c>
      <c r="H141" s="115" t="n">
        <f aca="false">E141-F141</f>
        <v>0</v>
      </c>
    </row>
    <row r="142" customFormat="false" ht="38.3" hidden="false" customHeight="true" outlineLevel="0" collapsed="false">
      <c r="A142" s="123" t="s">
        <v>421</v>
      </c>
      <c r="B142" s="125" t="n">
        <v>1800000000</v>
      </c>
      <c r="C142" s="111"/>
      <c r="D142" s="112" t="n">
        <v>10056000</v>
      </c>
      <c r="E142" s="112" t="n">
        <v>13640730.7</v>
      </c>
      <c r="F142" s="113" t="n">
        <v>7960455.24</v>
      </c>
      <c r="G142" s="114" t="n">
        <f aca="false">F142*100/E142</f>
        <v>58.3579825382815</v>
      </c>
      <c r="H142" s="115" t="n">
        <f aca="false">E142-F142</f>
        <v>5680275.46</v>
      </c>
    </row>
    <row r="143" customFormat="false" ht="15.05" hidden="true" customHeight="false" outlineLevel="0" collapsed="false">
      <c r="A143" s="123" t="s">
        <v>422</v>
      </c>
      <c r="B143" s="125" t="n">
        <v>1800100000</v>
      </c>
      <c r="C143" s="111"/>
      <c r="D143" s="112"/>
      <c r="E143" s="112"/>
      <c r="F143" s="113" t="n">
        <f aca="false">F156+F174+F144+F150+F153+F191</f>
        <v>2666094.87</v>
      </c>
      <c r="G143" s="114" t="e">
        <f aca="false">F143*100/E143</f>
        <v>#DIV/0!</v>
      </c>
      <c r="H143" s="115" t="n">
        <f aca="false">E143-F143</f>
        <v>-2666094.87</v>
      </c>
    </row>
    <row r="144" customFormat="false" ht="24.75" hidden="true" customHeight="true" outlineLevel="0" collapsed="false">
      <c r="A144" s="123" t="s">
        <v>423</v>
      </c>
      <c r="B144" s="125" t="n">
        <v>1800182390</v>
      </c>
      <c r="C144" s="111"/>
      <c r="D144" s="112"/>
      <c r="E144" s="112"/>
      <c r="F144" s="113" t="n">
        <f aca="false">F148</f>
        <v>0</v>
      </c>
      <c r="G144" s="114" t="e">
        <f aca="false">F144*100/E144</f>
        <v>#DIV/0!</v>
      </c>
      <c r="H144" s="115" t="n">
        <f aca="false">E144-F144</f>
        <v>0</v>
      </c>
    </row>
    <row r="145" customFormat="false" ht="24.75" hidden="true" customHeight="true" outlineLevel="0" collapsed="false">
      <c r="A145" s="123" t="s">
        <v>424</v>
      </c>
      <c r="B145" s="125" t="n">
        <v>1800182390</v>
      </c>
      <c r="C145" s="118" t="n">
        <v>600</v>
      </c>
      <c r="D145" s="119"/>
      <c r="E145" s="119"/>
      <c r="F145" s="113" t="n">
        <f aca="false">F146</f>
        <v>0</v>
      </c>
      <c r="G145" s="114" t="e">
        <f aca="false">F145*100/E145</f>
        <v>#DIV/0!</v>
      </c>
      <c r="H145" s="115" t="n">
        <f aca="false">E145-F145</f>
        <v>0</v>
      </c>
    </row>
    <row r="146" customFormat="false" ht="24.75" hidden="true" customHeight="true" outlineLevel="0" collapsed="false">
      <c r="A146" s="122" t="s">
        <v>425</v>
      </c>
      <c r="B146" s="125" t="n">
        <v>1800182390</v>
      </c>
      <c r="C146" s="116" t="s">
        <v>426</v>
      </c>
      <c r="D146" s="134"/>
      <c r="E146" s="134"/>
      <c r="F146" s="113"/>
      <c r="G146" s="114" t="e">
        <f aca="false">F146*100/E146</f>
        <v>#DIV/0!</v>
      </c>
      <c r="H146" s="115" t="n">
        <f aca="false">E146-F146</f>
        <v>0</v>
      </c>
    </row>
    <row r="147" customFormat="false" ht="24.75" hidden="true" customHeight="true" outlineLevel="0" collapsed="false">
      <c r="A147" s="142" t="s">
        <v>427</v>
      </c>
      <c r="B147" s="125" t="n">
        <v>1800182390</v>
      </c>
      <c r="C147" s="118"/>
      <c r="D147" s="119"/>
      <c r="E147" s="119"/>
      <c r="F147" s="120" t="n">
        <f aca="false">F148</f>
        <v>0</v>
      </c>
      <c r="G147" s="114" t="e">
        <f aca="false">F147*100/E147</f>
        <v>#DIV/0!</v>
      </c>
      <c r="H147" s="115" t="n">
        <f aca="false">E147-F147</f>
        <v>0</v>
      </c>
    </row>
    <row r="148" customFormat="false" ht="15.05" hidden="true" customHeight="false" outlineLevel="0" collapsed="false">
      <c r="A148" s="121" t="s">
        <v>394</v>
      </c>
      <c r="B148" s="125" t="n">
        <v>1800182390</v>
      </c>
      <c r="C148" s="111" t="s">
        <v>204</v>
      </c>
      <c r="D148" s="112"/>
      <c r="E148" s="112"/>
      <c r="F148" s="113" t="n">
        <f aca="false">F149</f>
        <v>0</v>
      </c>
      <c r="G148" s="114" t="e">
        <f aca="false">F148*100/E148</f>
        <v>#DIV/0!</v>
      </c>
      <c r="H148" s="115" t="n">
        <f aca="false">E148-F148</f>
        <v>0</v>
      </c>
    </row>
    <row r="149" customFormat="false" ht="15.05" hidden="true" customHeight="false" outlineLevel="0" collapsed="false">
      <c r="A149" s="121" t="s">
        <v>205</v>
      </c>
      <c r="B149" s="125" t="n">
        <v>1800182390</v>
      </c>
      <c r="C149" s="111" t="s">
        <v>395</v>
      </c>
      <c r="D149" s="112"/>
      <c r="E149" s="112"/>
      <c r="F149" s="120"/>
      <c r="G149" s="114" t="e">
        <f aca="false">F149*100/E149</f>
        <v>#DIV/0!</v>
      </c>
      <c r="H149" s="115" t="n">
        <f aca="false">E149-F149</f>
        <v>0</v>
      </c>
    </row>
    <row r="150" customFormat="false" ht="24.75" hidden="true" customHeight="true" outlineLevel="0" collapsed="false">
      <c r="A150" s="110" t="s">
        <v>342</v>
      </c>
      <c r="B150" s="125" t="n">
        <v>1800100590</v>
      </c>
      <c r="C150" s="118"/>
      <c r="D150" s="119"/>
      <c r="E150" s="119"/>
      <c r="F150" s="120" t="n">
        <f aca="false">F151</f>
        <v>0</v>
      </c>
      <c r="G150" s="114" t="e">
        <f aca="false">F150*100/E150</f>
        <v>#DIV/0!</v>
      </c>
      <c r="H150" s="115" t="n">
        <f aca="false">E150-F150</f>
        <v>0</v>
      </c>
    </row>
    <row r="151" customFormat="false" ht="24.75" hidden="true" customHeight="true" outlineLevel="0" collapsed="false">
      <c r="A151" s="123" t="s">
        <v>193</v>
      </c>
      <c r="B151" s="125" t="n">
        <v>1800100590</v>
      </c>
      <c r="C151" s="118" t="n">
        <v>600</v>
      </c>
      <c r="D151" s="119"/>
      <c r="E151" s="119"/>
      <c r="F151" s="120" t="n">
        <f aca="false">F152</f>
        <v>0</v>
      </c>
      <c r="G151" s="114" t="e">
        <f aca="false">F151*100/E151</f>
        <v>#DIV/0!</v>
      </c>
      <c r="H151" s="115" t="n">
        <f aca="false">E151-F151</f>
        <v>0</v>
      </c>
    </row>
    <row r="152" customFormat="false" ht="24.75" hidden="true" customHeight="true" outlineLevel="0" collapsed="false">
      <c r="A152" s="117" t="s">
        <v>195</v>
      </c>
      <c r="B152" s="125" t="n">
        <v>1800100590</v>
      </c>
      <c r="C152" s="111" t="s">
        <v>196</v>
      </c>
      <c r="D152" s="112"/>
      <c r="E152" s="112"/>
      <c r="F152" s="113"/>
      <c r="G152" s="114" t="e">
        <f aca="false">F152*100/E152</f>
        <v>#DIV/0!</v>
      </c>
      <c r="H152" s="115" t="n">
        <f aca="false">E152-F152</f>
        <v>0</v>
      </c>
    </row>
    <row r="153" customFormat="false" ht="24.75" hidden="true" customHeight="true" outlineLevel="0" collapsed="false">
      <c r="A153" s="123" t="s">
        <v>259</v>
      </c>
      <c r="B153" s="125" t="n">
        <v>1800100590</v>
      </c>
      <c r="C153" s="118"/>
      <c r="D153" s="119"/>
      <c r="E153" s="119"/>
      <c r="F153" s="120" t="n">
        <f aca="false">F154</f>
        <v>0</v>
      </c>
      <c r="G153" s="114" t="e">
        <f aca="false">F153*100/E153</f>
        <v>#DIV/0!</v>
      </c>
      <c r="H153" s="115" t="n">
        <f aca="false">E153-F153</f>
        <v>0</v>
      </c>
    </row>
    <row r="154" customFormat="false" ht="24.75" hidden="true" customHeight="true" outlineLevel="0" collapsed="false">
      <c r="A154" s="110" t="s">
        <v>160</v>
      </c>
      <c r="B154" s="125" t="n">
        <v>1800100590</v>
      </c>
      <c r="C154" s="118" t="n">
        <v>200</v>
      </c>
      <c r="D154" s="119"/>
      <c r="E154" s="119"/>
      <c r="F154" s="120" t="n">
        <f aca="false">F155</f>
        <v>0</v>
      </c>
      <c r="G154" s="114" t="e">
        <f aca="false">F154*100/E154</f>
        <v>#DIV/0!</v>
      </c>
      <c r="H154" s="115" t="n">
        <f aca="false">E154-F154</f>
        <v>0</v>
      </c>
    </row>
    <row r="155" customFormat="false" ht="24.75" hidden="true" customHeight="true" outlineLevel="0" collapsed="false">
      <c r="A155" s="123" t="s">
        <v>162</v>
      </c>
      <c r="B155" s="125" t="n">
        <v>1800100590</v>
      </c>
      <c r="C155" s="111" t="s">
        <v>163</v>
      </c>
      <c r="D155" s="112"/>
      <c r="E155" s="112"/>
      <c r="F155" s="113"/>
      <c r="G155" s="114" t="e">
        <f aca="false">F155*100/E155</f>
        <v>#DIV/0!</v>
      </c>
      <c r="H155" s="115" t="n">
        <f aca="false">E155-F155</f>
        <v>0</v>
      </c>
    </row>
    <row r="156" customFormat="false" ht="24.75" hidden="true" customHeight="true" outlineLevel="0" collapsed="false">
      <c r="A156" s="123" t="s">
        <v>201</v>
      </c>
      <c r="B156" s="125" t="n">
        <v>1800199990</v>
      </c>
      <c r="C156" s="111"/>
      <c r="D156" s="112"/>
      <c r="E156" s="112"/>
      <c r="F156" s="113" t="n">
        <f aca="false">F160+F162</f>
        <v>2666094.87</v>
      </c>
      <c r="G156" s="114" t="e">
        <f aca="false">F156*100/E156</f>
        <v>#DIV/0!</v>
      </c>
      <c r="H156" s="115" t="n">
        <f aca="false">E156-F156</f>
        <v>-2666094.87</v>
      </c>
    </row>
    <row r="157" customFormat="false" ht="24.75" hidden="true" customHeight="true" outlineLevel="0" collapsed="false">
      <c r="A157" s="123"/>
      <c r="B157" s="125"/>
      <c r="C157" s="118"/>
      <c r="D157" s="119"/>
      <c r="E157" s="119"/>
      <c r="F157" s="113"/>
      <c r="G157" s="114" t="e">
        <f aca="false">F157*100/E157</f>
        <v>#DIV/0!</v>
      </c>
      <c r="H157" s="115" t="n">
        <f aca="false">E157-F157</f>
        <v>0</v>
      </c>
    </row>
    <row r="158" customFormat="false" ht="24.75" hidden="true" customHeight="true" outlineLevel="0" collapsed="false">
      <c r="A158" s="122"/>
      <c r="B158" s="125"/>
      <c r="C158" s="116"/>
      <c r="D158" s="134"/>
      <c r="E158" s="134"/>
      <c r="F158" s="113"/>
      <c r="G158" s="114" t="e">
        <f aca="false">F158*100/E158</f>
        <v>#DIV/0!</v>
      </c>
      <c r="H158" s="115" t="n">
        <f aca="false">E158-F158</f>
        <v>0</v>
      </c>
    </row>
    <row r="159" customFormat="false" ht="24.75" hidden="true" customHeight="true" outlineLevel="0" collapsed="false">
      <c r="A159" s="142"/>
      <c r="B159" s="125"/>
      <c r="C159" s="118"/>
      <c r="D159" s="119"/>
      <c r="E159" s="119"/>
      <c r="F159" s="120"/>
      <c r="G159" s="114" t="e">
        <f aca="false">F159*100/E159</f>
        <v>#DIV/0!</v>
      </c>
      <c r="H159" s="115" t="n">
        <f aca="false">E159-F159</f>
        <v>0</v>
      </c>
    </row>
    <row r="160" customFormat="false" ht="15.05" hidden="true" customHeight="false" outlineLevel="0" collapsed="false">
      <c r="A160" s="121" t="s">
        <v>160</v>
      </c>
      <c r="B160" s="125" t="n">
        <v>1800199990</v>
      </c>
      <c r="C160" s="111" t="s">
        <v>161</v>
      </c>
      <c r="D160" s="112"/>
      <c r="E160" s="112"/>
      <c r="F160" s="113" t="n">
        <f aca="false">F161</f>
        <v>2349294.87</v>
      </c>
      <c r="G160" s="114" t="e">
        <f aca="false">F160*100/E160</f>
        <v>#DIV/0!</v>
      </c>
      <c r="H160" s="115" t="n">
        <f aca="false">E160-F160</f>
        <v>-2349294.87</v>
      </c>
    </row>
    <row r="161" customFormat="false" ht="30.15" hidden="true" customHeight="false" outlineLevel="0" collapsed="false">
      <c r="A161" s="123" t="s">
        <v>162</v>
      </c>
      <c r="B161" s="125" t="n">
        <v>1800199990</v>
      </c>
      <c r="C161" s="118" t="n">
        <v>240</v>
      </c>
      <c r="D161" s="119"/>
      <c r="E161" s="119"/>
      <c r="F161" s="120" t="n">
        <f aca="false">1563765.78+785529.09</f>
        <v>2349294.87</v>
      </c>
      <c r="G161" s="114" t="e">
        <f aca="false">F161*100/E161</f>
        <v>#DIV/0!</v>
      </c>
      <c r="H161" s="115" t="n">
        <f aca="false">E161-F161</f>
        <v>-2349294.87</v>
      </c>
    </row>
    <row r="162" customFormat="false" ht="24.75" hidden="true" customHeight="true" outlineLevel="0" collapsed="false">
      <c r="A162" s="117" t="s">
        <v>241</v>
      </c>
      <c r="B162" s="125" t="n">
        <v>1800199990</v>
      </c>
      <c r="C162" s="118" t="n">
        <v>600</v>
      </c>
      <c r="D162" s="119"/>
      <c r="E162" s="119"/>
      <c r="F162" s="120" t="n">
        <f aca="false">F163</f>
        <v>316800</v>
      </c>
      <c r="G162" s="114" t="e">
        <f aca="false">F162*100/E162</f>
        <v>#DIV/0!</v>
      </c>
      <c r="H162" s="115" t="n">
        <f aca="false">E162-F162</f>
        <v>-316800</v>
      </c>
    </row>
    <row r="163" customFormat="false" ht="24.75" hidden="true" customHeight="true" outlineLevel="0" collapsed="false">
      <c r="A163" s="117" t="s">
        <v>195</v>
      </c>
      <c r="B163" s="125" t="n">
        <v>1800199990</v>
      </c>
      <c r="C163" s="111" t="s">
        <v>196</v>
      </c>
      <c r="D163" s="112"/>
      <c r="E163" s="112"/>
      <c r="F163" s="113" t="n">
        <v>316800</v>
      </c>
      <c r="G163" s="114" t="e">
        <f aca="false">F163*100/E163</f>
        <v>#DIV/0!</v>
      </c>
      <c r="H163" s="115" t="n">
        <f aca="false">E163-F163</f>
        <v>-316800</v>
      </c>
    </row>
    <row r="164" customFormat="false" ht="15.05" hidden="true" customHeight="false" outlineLevel="0" collapsed="false">
      <c r="A164" s="140"/>
      <c r="B164" s="125"/>
      <c r="C164" s="111"/>
      <c r="D164" s="112"/>
      <c r="E164" s="112"/>
      <c r="F164" s="113"/>
      <c r="G164" s="114" t="e">
        <f aca="false">F164*100/E164</f>
        <v>#DIV/0!</v>
      </c>
      <c r="H164" s="115" t="n">
        <f aca="false">E164-F164</f>
        <v>0</v>
      </c>
    </row>
    <row r="165" customFormat="false" ht="30.15" hidden="true" customHeight="false" outlineLevel="0" collapsed="false">
      <c r="A165" s="140" t="s">
        <v>393</v>
      </c>
      <c r="B165" s="125" t="n">
        <v>1800182390</v>
      </c>
      <c r="C165" s="111" t="s">
        <v>387</v>
      </c>
      <c r="D165" s="112"/>
      <c r="E165" s="112"/>
      <c r="F165" s="113" t="n">
        <v>10015200</v>
      </c>
      <c r="G165" s="114" t="e">
        <f aca="false">F165*100/E165</f>
        <v>#DIV/0!</v>
      </c>
      <c r="H165" s="115" t="n">
        <f aca="false">E165-F165</f>
        <v>-10015200</v>
      </c>
    </row>
    <row r="166" customFormat="false" ht="15.05" hidden="true" customHeight="false" outlineLevel="0" collapsed="false">
      <c r="A166" s="123" t="s">
        <v>203</v>
      </c>
      <c r="B166" s="125" t="n">
        <v>1802127</v>
      </c>
      <c r="C166" s="118" t="n">
        <v>500</v>
      </c>
      <c r="D166" s="119"/>
      <c r="E166" s="119"/>
      <c r="F166" s="120" t="n">
        <f aca="false">F167</f>
        <v>0</v>
      </c>
      <c r="G166" s="114" t="e">
        <f aca="false">F166*100/E166</f>
        <v>#DIV/0!</v>
      </c>
      <c r="H166" s="115" t="n">
        <f aca="false">E166-F166</f>
        <v>0</v>
      </c>
    </row>
    <row r="167" customFormat="false" ht="15.05" hidden="true" customHeight="false" outlineLevel="0" collapsed="false">
      <c r="A167" s="140" t="s">
        <v>205</v>
      </c>
      <c r="B167" s="125" t="n">
        <v>1802127</v>
      </c>
      <c r="C167" s="111" t="s">
        <v>395</v>
      </c>
      <c r="D167" s="112"/>
      <c r="E167" s="112"/>
      <c r="F167" s="113"/>
      <c r="G167" s="114" t="e">
        <f aca="false">F167*100/E167</f>
        <v>#DIV/0!</v>
      </c>
      <c r="H167" s="115" t="n">
        <f aca="false">E167-F167</f>
        <v>0</v>
      </c>
    </row>
    <row r="168" customFormat="false" ht="15.05" hidden="true" customHeight="false" outlineLevel="0" collapsed="false">
      <c r="A168" s="121" t="s">
        <v>394</v>
      </c>
      <c r="B168" s="125" t="n">
        <v>1802127</v>
      </c>
      <c r="C168" s="111" t="s">
        <v>204</v>
      </c>
      <c r="D168" s="112"/>
      <c r="E168" s="112"/>
      <c r="F168" s="113" t="n">
        <f aca="false">F169</f>
        <v>0</v>
      </c>
      <c r="G168" s="114" t="e">
        <f aca="false">F168*100/E168</f>
        <v>#DIV/0!</v>
      </c>
      <c r="H168" s="115" t="n">
        <f aca="false">E168-F168</f>
        <v>0</v>
      </c>
    </row>
    <row r="169" customFormat="false" ht="15.05" hidden="true" customHeight="false" outlineLevel="0" collapsed="false">
      <c r="A169" s="121" t="s">
        <v>205</v>
      </c>
      <c r="B169" s="125" t="n">
        <v>1802127</v>
      </c>
      <c r="C169" s="118" t="n">
        <v>540</v>
      </c>
      <c r="D169" s="119"/>
      <c r="E169" s="119"/>
      <c r="F169" s="120"/>
      <c r="G169" s="114" t="e">
        <f aca="false">F169*100/E169</f>
        <v>#DIV/0!</v>
      </c>
      <c r="H169" s="115" t="n">
        <f aca="false">E169-F169</f>
        <v>0</v>
      </c>
    </row>
    <row r="170" customFormat="false" ht="45.2" hidden="true" customHeight="false" outlineLevel="0" collapsed="false">
      <c r="A170" s="142" t="s">
        <v>428</v>
      </c>
      <c r="B170" s="125" t="n">
        <v>1805419</v>
      </c>
      <c r="C170" s="118"/>
      <c r="D170" s="119"/>
      <c r="E170" s="119"/>
      <c r="F170" s="120" t="n">
        <f aca="false">F171</f>
        <v>0</v>
      </c>
      <c r="G170" s="114" t="e">
        <f aca="false">F170*100/E170</f>
        <v>#DIV/0!</v>
      </c>
      <c r="H170" s="115" t="n">
        <f aca="false">E170-F170</f>
        <v>0</v>
      </c>
    </row>
    <row r="171" customFormat="false" ht="15.05" hidden="true" customHeight="false" outlineLevel="0" collapsed="false">
      <c r="A171" s="121" t="s">
        <v>394</v>
      </c>
      <c r="B171" s="125" t="n">
        <v>1805419</v>
      </c>
      <c r="C171" s="111" t="s">
        <v>204</v>
      </c>
      <c r="D171" s="112"/>
      <c r="E171" s="112"/>
      <c r="F171" s="113" t="n">
        <f aca="false">F172</f>
        <v>0</v>
      </c>
      <c r="G171" s="114" t="e">
        <f aca="false">F171*100/E171</f>
        <v>#DIV/0!</v>
      </c>
      <c r="H171" s="115" t="n">
        <f aca="false">E171-F171</f>
        <v>0</v>
      </c>
    </row>
    <row r="172" customFormat="false" ht="15.05" hidden="true" customHeight="false" outlineLevel="0" collapsed="false">
      <c r="A172" s="121" t="s">
        <v>205</v>
      </c>
      <c r="B172" s="125" t="n">
        <v>1805419</v>
      </c>
      <c r="C172" s="118" t="n">
        <v>540</v>
      </c>
      <c r="D172" s="119"/>
      <c r="E172" s="119"/>
      <c r="F172" s="120"/>
      <c r="G172" s="114" t="e">
        <f aca="false">F172*100/E172</f>
        <v>#DIV/0!</v>
      </c>
      <c r="H172" s="115" t="n">
        <f aca="false">E172-F172</f>
        <v>0</v>
      </c>
    </row>
    <row r="173" customFormat="false" ht="30.15" hidden="true" customHeight="false" outlineLevel="0" collapsed="false">
      <c r="A173" s="143" t="s">
        <v>429</v>
      </c>
      <c r="B173" s="125" t="n">
        <v>1805419</v>
      </c>
      <c r="C173" s="111" t="s">
        <v>430</v>
      </c>
      <c r="D173" s="112"/>
      <c r="E173" s="112"/>
      <c r="F173" s="113"/>
      <c r="G173" s="114" t="e">
        <f aca="false">F173*100/E173</f>
        <v>#DIV/0!</v>
      </c>
      <c r="H173" s="115" t="n">
        <f aca="false">E173-F173</f>
        <v>0</v>
      </c>
    </row>
    <row r="174" customFormat="false" ht="24.75" hidden="true" customHeight="true" outlineLevel="0" collapsed="false">
      <c r="A174" s="123" t="s">
        <v>258</v>
      </c>
      <c r="B174" s="125" t="s">
        <v>431</v>
      </c>
      <c r="C174" s="111"/>
      <c r="D174" s="112"/>
      <c r="E174" s="112"/>
      <c r="F174" s="113" t="n">
        <f aca="false">F178</f>
        <v>0</v>
      </c>
      <c r="G174" s="114" t="e">
        <f aca="false">F174*100/E174</f>
        <v>#DIV/0!</v>
      </c>
      <c r="H174" s="115" t="n">
        <f aca="false">E174-F174</f>
        <v>0</v>
      </c>
    </row>
    <row r="175" customFormat="false" ht="24.75" hidden="true" customHeight="true" outlineLevel="0" collapsed="false">
      <c r="A175" s="123" t="s">
        <v>424</v>
      </c>
      <c r="B175" s="125" t="n">
        <v>1802127</v>
      </c>
      <c r="C175" s="118" t="n">
        <v>600</v>
      </c>
      <c r="D175" s="119"/>
      <c r="E175" s="119"/>
      <c r="F175" s="113" t="n">
        <f aca="false">F176</f>
        <v>0</v>
      </c>
      <c r="G175" s="114" t="e">
        <f aca="false">F175*100/E175</f>
        <v>#DIV/0!</v>
      </c>
      <c r="H175" s="115" t="n">
        <f aca="false">E175-F175</f>
        <v>0</v>
      </c>
    </row>
    <row r="176" customFormat="false" ht="24.75" hidden="true" customHeight="true" outlineLevel="0" collapsed="false">
      <c r="A176" s="122" t="s">
        <v>425</v>
      </c>
      <c r="B176" s="125" t="n">
        <v>1802127</v>
      </c>
      <c r="C176" s="116" t="s">
        <v>426</v>
      </c>
      <c r="D176" s="134"/>
      <c r="E176" s="134"/>
      <c r="F176" s="113"/>
      <c r="G176" s="114" t="e">
        <f aca="false">F176*100/E176</f>
        <v>#DIV/0!</v>
      </c>
      <c r="H176" s="115" t="n">
        <f aca="false">E176-F176</f>
        <v>0</v>
      </c>
    </row>
    <row r="177" customFormat="false" ht="24.75" hidden="true" customHeight="true" outlineLevel="0" collapsed="false">
      <c r="A177" s="142" t="s">
        <v>427</v>
      </c>
      <c r="B177" s="125" t="n">
        <v>1802127</v>
      </c>
      <c r="C177" s="118"/>
      <c r="D177" s="119"/>
      <c r="E177" s="119"/>
      <c r="F177" s="120" t="n">
        <f aca="false">F178</f>
        <v>0</v>
      </c>
      <c r="G177" s="114" t="e">
        <f aca="false">F177*100/E177</f>
        <v>#DIV/0!</v>
      </c>
      <c r="H177" s="115" t="n">
        <f aca="false">E177-F177</f>
        <v>0</v>
      </c>
    </row>
    <row r="178" customFormat="false" ht="15.05" hidden="true" customHeight="false" outlineLevel="0" collapsed="false">
      <c r="A178" s="121" t="s">
        <v>394</v>
      </c>
      <c r="B178" s="125" t="s">
        <v>431</v>
      </c>
      <c r="C178" s="111" t="s">
        <v>204</v>
      </c>
      <c r="D178" s="112"/>
      <c r="E178" s="112"/>
      <c r="F178" s="113" t="n">
        <f aca="false">F179</f>
        <v>0</v>
      </c>
      <c r="G178" s="114" t="e">
        <f aca="false">F178*100/E178</f>
        <v>#DIV/0!</v>
      </c>
      <c r="H178" s="115" t="n">
        <f aca="false">E178-F178</f>
        <v>0</v>
      </c>
    </row>
    <row r="179" customFormat="false" ht="15.05" hidden="true" customHeight="false" outlineLevel="0" collapsed="false">
      <c r="A179" s="121" t="s">
        <v>205</v>
      </c>
      <c r="B179" s="125" t="s">
        <v>431</v>
      </c>
      <c r="C179" s="111" t="s">
        <v>395</v>
      </c>
      <c r="D179" s="112"/>
      <c r="E179" s="112"/>
      <c r="F179" s="120"/>
      <c r="G179" s="114" t="e">
        <f aca="false">F179*100/E179</f>
        <v>#DIV/0!</v>
      </c>
      <c r="H179" s="115" t="n">
        <f aca="false">E179-F179</f>
        <v>0</v>
      </c>
    </row>
    <row r="180" customFormat="false" ht="30.15" hidden="true" customHeight="false" outlineLevel="0" collapsed="false">
      <c r="A180" s="140" t="s">
        <v>393</v>
      </c>
      <c r="B180" s="125" t="s">
        <v>431</v>
      </c>
      <c r="C180" s="111" t="s">
        <v>387</v>
      </c>
      <c r="D180" s="112"/>
      <c r="E180" s="112"/>
      <c r="F180" s="113" t="n">
        <v>527115</v>
      </c>
      <c r="G180" s="114" t="e">
        <f aca="false">F180*100/E180</f>
        <v>#DIV/0!</v>
      </c>
      <c r="H180" s="115" t="n">
        <f aca="false">E180-F180</f>
        <v>-527115</v>
      </c>
    </row>
    <row r="181" customFormat="false" ht="30.15" hidden="true" customHeight="false" outlineLevel="0" collapsed="false">
      <c r="A181" s="122" t="s">
        <v>432</v>
      </c>
      <c r="B181" s="111" t="s">
        <v>433</v>
      </c>
      <c r="C181" s="111"/>
      <c r="D181" s="112"/>
      <c r="E181" s="112"/>
      <c r="F181" s="113" t="n">
        <f aca="false">F183</f>
        <v>0</v>
      </c>
      <c r="G181" s="114" t="e">
        <f aca="false">F181*100/E181</f>
        <v>#DIV/0!</v>
      </c>
      <c r="H181" s="115" t="n">
        <f aca="false">E181-F181</f>
        <v>0</v>
      </c>
    </row>
    <row r="182" customFormat="false" ht="45.2" hidden="true" customHeight="false" outlineLevel="0" collapsed="false">
      <c r="A182" s="110" t="s">
        <v>434</v>
      </c>
      <c r="B182" s="116" t="s">
        <v>435</v>
      </c>
      <c r="C182" s="111"/>
      <c r="D182" s="112"/>
      <c r="E182" s="112"/>
      <c r="F182" s="113" t="n">
        <f aca="false">F183</f>
        <v>0</v>
      </c>
      <c r="G182" s="114" t="e">
        <f aca="false">F182*100/E182</f>
        <v>#DIV/0!</v>
      </c>
      <c r="H182" s="115" t="n">
        <f aca="false">E182-F182</f>
        <v>0</v>
      </c>
    </row>
    <row r="183" customFormat="false" ht="45.2" hidden="true" customHeight="false" outlineLevel="0" collapsed="false">
      <c r="A183" s="110" t="s">
        <v>436</v>
      </c>
      <c r="B183" s="116" t="s">
        <v>437</v>
      </c>
      <c r="C183" s="111"/>
      <c r="D183" s="112"/>
      <c r="E183" s="112"/>
      <c r="F183" s="113" t="n">
        <f aca="false">F186+F189+F184</f>
        <v>0</v>
      </c>
      <c r="G183" s="114" t="e">
        <f aca="false">F183*100/E183</f>
        <v>#DIV/0!</v>
      </c>
      <c r="H183" s="115" t="n">
        <f aca="false">E183-F183</f>
        <v>0</v>
      </c>
    </row>
    <row r="184" s="136" customFormat="true" ht="24.75" hidden="true" customHeight="true" outlineLevel="0" collapsed="false">
      <c r="A184" s="121" t="s">
        <v>144</v>
      </c>
      <c r="B184" s="116" t="s">
        <v>437</v>
      </c>
      <c r="C184" s="111" t="s">
        <v>145</v>
      </c>
      <c r="D184" s="112"/>
      <c r="E184" s="112"/>
      <c r="F184" s="135" t="n">
        <f aca="false">F185</f>
        <v>0</v>
      </c>
      <c r="G184" s="114" t="e">
        <f aca="false">F184*100/E184</f>
        <v>#DIV/0!</v>
      </c>
      <c r="H184" s="115" t="n">
        <f aca="false">E184-F184</f>
        <v>0</v>
      </c>
    </row>
    <row r="185" s="136" customFormat="true" ht="24.75" hidden="true" customHeight="true" outlineLevel="0" collapsed="false">
      <c r="A185" s="121" t="s">
        <v>146</v>
      </c>
      <c r="B185" s="116" t="s">
        <v>437</v>
      </c>
      <c r="C185" s="111" t="s">
        <v>147</v>
      </c>
      <c r="D185" s="112"/>
      <c r="E185" s="112"/>
      <c r="F185" s="120"/>
      <c r="G185" s="114" t="e">
        <f aca="false">F185*100/E185</f>
        <v>#DIV/0!</v>
      </c>
      <c r="H185" s="115" t="n">
        <f aca="false">E185-F185</f>
        <v>0</v>
      </c>
    </row>
    <row r="186" customFormat="false" ht="15.05" hidden="true" customHeight="false" outlineLevel="0" collapsed="false">
      <c r="A186" s="121" t="s">
        <v>160</v>
      </c>
      <c r="B186" s="116" t="s">
        <v>437</v>
      </c>
      <c r="C186" s="111" t="s">
        <v>161</v>
      </c>
      <c r="D186" s="112"/>
      <c r="E186" s="112"/>
      <c r="F186" s="113" t="n">
        <f aca="false">F187</f>
        <v>0</v>
      </c>
      <c r="G186" s="114" t="e">
        <f aca="false">F186*100/E186</f>
        <v>#DIV/0!</v>
      </c>
      <c r="H186" s="115" t="n">
        <f aca="false">E186-F186</f>
        <v>0</v>
      </c>
    </row>
    <row r="187" customFormat="false" ht="30.15" hidden="true" customHeight="false" outlineLevel="0" collapsed="false">
      <c r="A187" s="123" t="s">
        <v>162</v>
      </c>
      <c r="B187" s="116" t="s">
        <v>437</v>
      </c>
      <c r="C187" s="118" t="n">
        <v>240</v>
      </c>
      <c r="D187" s="119"/>
      <c r="E187" s="119"/>
      <c r="F187" s="120"/>
      <c r="G187" s="114" t="e">
        <f aca="false">F187*100/E187</f>
        <v>#DIV/0!</v>
      </c>
      <c r="H187" s="115" t="n">
        <f aca="false">E187-F187</f>
        <v>0</v>
      </c>
    </row>
    <row r="188" customFormat="false" ht="15.05" hidden="true" customHeight="false" outlineLevel="0" collapsed="false">
      <c r="A188" s="140"/>
      <c r="B188" s="116"/>
      <c r="C188" s="111"/>
      <c r="D188" s="112"/>
      <c r="E188" s="112"/>
      <c r="F188" s="113"/>
      <c r="G188" s="114" t="e">
        <f aca="false">F188*100/E188</f>
        <v>#DIV/0!</v>
      </c>
      <c r="H188" s="115" t="n">
        <f aca="false">E188-F188</f>
        <v>0</v>
      </c>
    </row>
    <row r="189" customFormat="false" ht="45.2" hidden="true" customHeight="false" outlineLevel="0" collapsed="false">
      <c r="A189" s="123" t="s">
        <v>193</v>
      </c>
      <c r="B189" s="116" t="s">
        <v>437</v>
      </c>
      <c r="C189" s="111" t="s">
        <v>194</v>
      </c>
      <c r="D189" s="112"/>
      <c r="E189" s="112"/>
      <c r="F189" s="113" t="n">
        <f aca="false">F190</f>
        <v>0</v>
      </c>
      <c r="G189" s="114" t="e">
        <f aca="false">F189*100/E189</f>
        <v>#DIV/0!</v>
      </c>
      <c r="H189" s="115" t="n">
        <f aca="false">E189-F189</f>
        <v>0</v>
      </c>
    </row>
    <row r="190" customFormat="false" ht="24.75" hidden="true" customHeight="true" outlineLevel="0" collapsed="false">
      <c r="A190" s="123" t="s">
        <v>438</v>
      </c>
      <c r="B190" s="116" t="s">
        <v>437</v>
      </c>
      <c r="C190" s="118" t="n">
        <v>630</v>
      </c>
      <c r="D190" s="119"/>
      <c r="E190" s="119"/>
      <c r="F190" s="120"/>
      <c r="G190" s="114" t="e">
        <f aca="false">F190*100/E190</f>
        <v>#DIV/0!</v>
      </c>
      <c r="H190" s="115" t="n">
        <f aca="false">E190-F190</f>
        <v>0</v>
      </c>
    </row>
    <row r="191" customFormat="false" ht="24.75" hidden="true" customHeight="true" outlineLevel="0" collapsed="false">
      <c r="A191" s="123" t="s">
        <v>259</v>
      </c>
      <c r="B191" s="125" t="n">
        <v>1800100590</v>
      </c>
      <c r="C191" s="118"/>
      <c r="D191" s="119"/>
      <c r="E191" s="119"/>
      <c r="F191" s="120" t="n">
        <f aca="false">F192</f>
        <v>0</v>
      </c>
      <c r="G191" s="114" t="e">
        <f aca="false">F191*100/E191</f>
        <v>#DIV/0!</v>
      </c>
      <c r="H191" s="115" t="n">
        <f aca="false">E191-F191</f>
        <v>0</v>
      </c>
    </row>
    <row r="192" customFormat="false" ht="24.75" hidden="true" customHeight="true" outlineLevel="0" collapsed="false">
      <c r="A192" s="110" t="s">
        <v>160</v>
      </c>
      <c r="B192" s="125" t="n">
        <v>1800100590</v>
      </c>
      <c r="C192" s="118" t="n">
        <v>200</v>
      </c>
      <c r="D192" s="119"/>
      <c r="E192" s="119"/>
      <c r="F192" s="120" t="n">
        <f aca="false">F193</f>
        <v>0</v>
      </c>
      <c r="G192" s="114" t="e">
        <f aca="false">F192*100/E192</f>
        <v>#DIV/0!</v>
      </c>
      <c r="H192" s="115" t="n">
        <f aca="false">E192-F192</f>
        <v>0</v>
      </c>
    </row>
    <row r="193" customFormat="false" ht="24.75" hidden="true" customHeight="true" outlineLevel="0" collapsed="false">
      <c r="A193" s="123" t="s">
        <v>162</v>
      </c>
      <c r="B193" s="125" t="n">
        <v>1800100590</v>
      </c>
      <c r="C193" s="111" t="s">
        <v>163</v>
      </c>
      <c r="D193" s="112"/>
      <c r="E193" s="112"/>
      <c r="F193" s="113"/>
      <c r="G193" s="114" t="e">
        <f aca="false">F193*100/E193</f>
        <v>#DIV/0!</v>
      </c>
      <c r="H193" s="115" t="n">
        <f aca="false">E193-F193</f>
        <v>0</v>
      </c>
    </row>
    <row r="194" customFormat="false" ht="45.2" hidden="true" customHeight="false" outlineLevel="0" collapsed="false">
      <c r="A194" s="123" t="s">
        <v>439</v>
      </c>
      <c r="B194" s="125" t="n">
        <v>2100000000</v>
      </c>
      <c r="C194" s="118"/>
      <c r="D194" s="119"/>
      <c r="E194" s="119"/>
      <c r="F194" s="120" t="n">
        <f aca="false">F195</f>
        <v>0</v>
      </c>
      <c r="G194" s="114" t="e">
        <f aca="false">F194*100/E194</f>
        <v>#DIV/0!</v>
      </c>
      <c r="H194" s="115" t="n">
        <f aca="false">E194-F194</f>
        <v>0</v>
      </c>
    </row>
    <row r="195" customFormat="false" ht="30.15" hidden="true" customHeight="false" outlineLevel="0" collapsed="false">
      <c r="A195" s="123" t="s">
        <v>440</v>
      </c>
      <c r="B195" s="125" t="n">
        <v>2100100000</v>
      </c>
      <c r="C195" s="118"/>
      <c r="D195" s="119"/>
      <c r="E195" s="119"/>
      <c r="F195" s="120" t="n">
        <f aca="false">F199+F196</f>
        <v>0</v>
      </c>
      <c r="G195" s="114" t="e">
        <f aca="false">F195*100/E195</f>
        <v>#DIV/0!</v>
      </c>
      <c r="H195" s="115" t="n">
        <f aca="false">E195-F195</f>
        <v>0</v>
      </c>
    </row>
    <row r="196" customFormat="false" ht="24.75" hidden="true" customHeight="true" outlineLevel="0" collapsed="false">
      <c r="A196" s="110" t="s">
        <v>342</v>
      </c>
      <c r="B196" s="125" t="n">
        <v>2100100590</v>
      </c>
      <c r="C196" s="118"/>
      <c r="D196" s="119"/>
      <c r="E196" s="119"/>
      <c r="F196" s="120" t="n">
        <f aca="false">F197</f>
        <v>0</v>
      </c>
      <c r="G196" s="114" t="e">
        <f aca="false">F196*100/E196</f>
        <v>#DIV/0!</v>
      </c>
      <c r="H196" s="115" t="n">
        <f aca="false">E196-F196</f>
        <v>0</v>
      </c>
    </row>
    <row r="197" customFormat="false" ht="24.75" hidden="true" customHeight="true" outlineLevel="0" collapsed="false">
      <c r="A197" s="117" t="s">
        <v>241</v>
      </c>
      <c r="B197" s="125" t="n">
        <v>2100100590</v>
      </c>
      <c r="C197" s="118" t="n">
        <v>600</v>
      </c>
      <c r="D197" s="119"/>
      <c r="E197" s="119"/>
      <c r="F197" s="120" t="n">
        <f aca="false">F198</f>
        <v>0</v>
      </c>
      <c r="G197" s="114" t="e">
        <f aca="false">F197*100/E197</f>
        <v>#DIV/0!</v>
      </c>
      <c r="H197" s="115" t="n">
        <f aca="false">E197-F197</f>
        <v>0</v>
      </c>
    </row>
    <row r="198" customFormat="false" ht="24.75" hidden="true" customHeight="true" outlineLevel="0" collapsed="false">
      <c r="A198" s="117" t="s">
        <v>195</v>
      </c>
      <c r="B198" s="125" t="n">
        <v>2100100590</v>
      </c>
      <c r="C198" s="126" t="s">
        <v>196</v>
      </c>
      <c r="D198" s="127"/>
      <c r="E198" s="127"/>
      <c r="F198" s="128"/>
      <c r="G198" s="114" t="e">
        <f aca="false">F198*100/E198</f>
        <v>#DIV/0!</v>
      </c>
      <c r="H198" s="115" t="n">
        <f aca="false">E198-F198</f>
        <v>0</v>
      </c>
    </row>
    <row r="199" customFormat="false" ht="15.05" hidden="true" customHeight="false" outlineLevel="0" collapsed="false">
      <c r="A199" s="123" t="s">
        <v>201</v>
      </c>
      <c r="B199" s="125" t="n">
        <v>2100199990</v>
      </c>
      <c r="C199" s="118"/>
      <c r="D199" s="119"/>
      <c r="E199" s="119"/>
      <c r="F199" s="120" t="n">
        <f aca="false">F201+F202</f>
        <v>0</v>
      </c>
      <c r="G199" s="114" t="e">
        <f aca="false">F199*100/E199</f>
        <v>#DIV/0!</v>
      </c>
      <c r="H199" s="115" t="n">
        <f aca="false">E199-F199</f>
        <v>0</v>
      </c>
    </row>
    <row r="200" customFormat="false" ht="15.05" hidden="true" customHeight="false" outlineLevel="0" collapsed="false">
      <c r="A200" s="121" t="s">
        <v>160</v>
      </c>
      <c r="B200" s="125" t="n">
        <v>2100199990</v>
      </c>
      <c r="C200" s="111" t="s">
        <v>161</v>
      </c>
      <c r="D200" s="112"/>
      <c r="E200" s="112"/>
      <c r="F200" s="113" t="n">
        <f aca="false">F201</f>
        <v>0</v>
      </c>
      <c r="G200" s="114" t="e">
        <f aca="false">F200*100/E200</f>
        <v>#DIV/0!</v>
      </c>
      <c r="H200" s="115" t="n">
        <f aca="false">E200-F200</f>
        <v>0</v>
      </c>
    </row>
    <row r="201" customFormat="false" ht="24.75" hidden="true" customHeight="true" outlineLevel="0" collapsed="false">
      <c r="A201" s="123" t="s">
        <v>162</v>
      </c>
      <c r="B201" s="125" t="n">
        <v>2100199990</v>
      </c>
      <c r="C201" s="118" t="n">
        <v>240</v>
      </c>
      <c r="D201" s="119"/>
      <c r="E201" s="119"/>
      <c r="F201" s="120"/>
      <c r="G201" s="114" t="e">
        <f aca="false">F201*100/E201</f>
        <v>#DIV/0!</v>
      </c>
      <c r="H201" s="115" t="n">
        <f aca="false">E201-F201</f>
        <v>0</v>
      </c>
    </row>
    <row r="202" customFormat="false" ht="24.75" hidden="true" customHeight="true" outlineLevel="0" collapsed="false">
      <c r="A202" s="117" t="s">
        <v>241</v>
      </c>
      <c r="B202" s="125" t="n">
        <v>2100199990</v>
      </c>
      <c r="C202" s="118" t="n">
        <v>600</v>
      </c>
      <c r="D202" s="119"/>
      <c r="E202" s="119"/>
      <c r="F202" s="120" t="n">
        <f aca="false">F203</f>
        <v>0</v>
      </c>
      <c r="G202" s="114" t="e">
        <f aca="false">F202*100/E202</f>
        <v>#DIV/0!</v>
      </c>
      <c r="H202" s="115" t="n">
        <f aca="false">E202-F202</f>
        <v>0</v>
      </c>
    </row>
    <row r="203" customFormat="false" ht="24.75" hidden="true" customHeight="true" outlineLevel="0" collapsed="false">
      <c r="A203" s="117" t="s">
        <v>195</v>
      </c>
      <c r="B203" s="125" t="n">
        <v>2100199990</v>
      </c>
      <c r="C203" s="126" t="s">
        <v>196</v>
      </c>
      <c r="D203" s="127"/>
      <c r="E203" s="127"/>
      <c r="F203" s="128"/>
      <c r="G203" s="114" t="e">
        <f aca="false">F203*100/E203</f>
        <v>#DIV/0!</v>
      </c>
      <c r="H203" s="115" t="n">
        <f aca="false">E203-F203</f>
        <v>0</v>
      </c>
    </row>
    <row r="204" customFormat="false" ht="39.8" hidden="false" customHeight="true" outlineLevel="0" collapsed="false">
      <c r="A204" s="110" t="s">
        <v>136</v>
      </c>
      <c r="B204" s="116" t="s">
        <v>137</v>
      </c>
      <c r="C204" s="111"/>
      <c r="D204" s="112" t="n">
        <v>18698586.13</v>
      </c>
      <c r="E204" s="112" t="n">
        <v>19124322.84</v>
      </c>
      <c r="F204" s="113" t="n">
        <v>15132020.98</v>
      </c>
      <c r="G204" s="114" t="n">
        <f aca="false">F204*100/E204</f>
        <v>79.1244798919113</v>
      </c>
      <c r="H204" s="115" t="n">
        <f aca="false">E204-F204</f>
        <v>3992301.86</v>
      </c>
    </row>
    <row r="205" customFormat="false" ht="24.75" hidden="true" customHeight="true" outlineLevel="0" collapsed="false">
      <c r="A205" s="110" t="s">
        <v>166</v>
      </c>
      <c r="B205" s="116" t="s">
        <v>167</v>
      </c>
      <c r="C205" s="111"/>
      <c r="D205" s="112"/>
      <c r="E205" s="112"/>
      <c r="F205" s="113" t="n">
        <f aca="false">F206+F210+F218+F230+F262+F274+F242+F239+F268+F271+F259+F254</f>
        <v>4142989.22</v>
      </c>
      <c r="G205" s="114" t="e">
        <f aca="false">F205*100/E205</f>
        <v>#DIV/0!</v>
      </c>
      <c r="H205" s="115" t="n">
        <f aca="false">E205-F205</f>
        <v>-4142989.22</v>
      </c>
    </row>
    <row r="206" customFormat="false" ht="24.75" hidden="true" customHeight="true" outlineLevel="0" collapsed="false">
      <c r="A206" s="110" t="s">
        <v>142</v>
      </c>
      <c r="B206" s="116" t="s">
        <v>441</v>
      </c>
      <c r="C206" s="111"/>
      <c r="D206" s="112"/>
      <c r="E206" s="112"/>
      <c r="F206" s="113" t="n">
        <f aca="false">F207</f>
        <v>381632.46</v>
      </c>
      <c r="G206" s="114" t="e">
        <f aca="false">F206*100/E206</f>
        <v>#DIV/0!</v>
      </c>
      <c r="H206" s="115" t="n">
        <f aca="false">E206-F206</f>
        <v>-381632.46</v>
      </c>
    </row>
    <row r="207" customFormat="false" ht="60.25" hidden="true" customHeight="false" outlineLevel="0" collapsed="false">
      <c r="A207" s="121" t="s">
        <v>144</v>
      </c>
      <c r="B207" s="116" t="s">
        <v>441</v>
      </c>
      <c r="C207" s="111" t="s">
        <v>145</v>
      </c>
      <c r="D207" s="112"/>
      <c r="E207" s="112"/>
      <c r="F207" s="113" t="n">
        <f aca="false">F208</f>
        <v>381632.46</v>
      </c>
      <c r="G207" s="114" t="e">
        <f aca="false">F207*100/E207</f>
        <v>#DIV/0!</v>
      </c>
      <c r="H207" s="115" t="n">
        <f aca="false">E207-F207</f>
        <v>-381632.46</v>
      </c>
    </row>
    <row r="208" customFormat="false" ht="30.15" hidden="true" customHeight="false" outlineLevel="0" collapsed="false">
      <c r="A208" s="121" t="s">
        <v>146</v>
      </c>
      <c r="B208" s="116" t="s">
        <v>441</v>
      </c>
      <c r="C208" s="111" t="s">
        <v>147</v>
      </c>
      <c r="D208" s="112"/>
      <c r="E208" s="112"/>
      <c r="F208" s="113" t="n">
        <f aca="false">308560.42+73072.04</f>
        <v>381632.46</v>
      </c>
      <c r="G208" s="114" t="e">
        <f aca="false">F208*100/E208</f>
        <v>#DIV/0!</v>
      </c>
      <c r="H208" s="115" t="n">
        <f aca="false">E208-F208</f>
        <v>-381632.46</v>
      </c>
    </row>
    <row r="209" customFormat="false" ht="30.15" hidden="true" customHeight="false" outlineLevel="0" collapsed="false">
      <c r="A209" s="121" t="s">
        <v>379</v>
      </c>
      <c r="B209" s="116" t="s">
        <v>441</v>
      </c>
      <c r="C209" s="111" t="s">
        <v>381</v>
      </c>
      <c r="D209" s="112"/>
      <c r="E209" s="112"/>
      <c r="F209" s="113" t="n">
        <v>1900000</v>
      </c>
      <c r="G209" s="114" t="e">
        <f aca="false">F209*100/E209</f>
        <v>#DIV/0!</v>
      </c>
      <c r="H209" s="115" t="n">
        <f aca="false">E209-F209</f>
        <v>-1900000</v>
      </c>
    </row>
    <row r="210" customFormat="false" ht="15.05" hidden="true" customHeight="false" outlineLevel="0" collapsed="false">
      <c r="A210" s="110" t="s">
        <v>150</v>
      </c>
      <c r="B210" s="116" t="s">
        <v>442</v>
      </c>
      <c r="C210" s="111"/>
      <c r="D210" s="112"/>
      <c r="E210" s="112"/>
      <c r="F210" s="113" t="n">
        <f aca="false">F211+F215</f>
        <v>3557091.17</v>
      </c>
      <c r="G210" s="114" t="e">
        <f aca="false">F210*100/E210</f>
        <v>#DIV/0!</v>
      </c>
      <c r="H210" s="115" t="n">
        <f aca="false">E210-F210</f>
        <v>-3557091.17</v>
      </c>
    </row>
    <row r="211" customFormat="false" ht="24.75" hidden="true" customHeight="true" outlineLevel="0" collapsed="false">
      <c r="A211" s="121" t="s">
        <v>144</v>
      </c>
      <c r="B211" s="116" t="s">
        <v>442</v>
      </c>
      <c r="C211" s="111" t="s">
        <v>145</v>
      </c>
      <c r="D211" s="112"/>
      <c r="E211" s="112"/>
      <c r="F211" s="113" t="n">
        <f aca="false">F212</f>
        <v>3557091.17</v>
      </c>
      <c r="G211" s="114" t="e">
        <f aca="false">F211*100/E211</f>
        <v>#DIV/0!</v>
      </c>
      <c r="H211" s="115" t="n">
        <f aca="false">E211-F211</f>
        <v>-3557091.17</v>
      </c>
    </row>
    <row r="212" customFormat="false" ht="30.15" hidden="true" customHeight="false" outlineLevel="0" collapsed="false">
      <c r="A212" s="121" t="s">
        <v>146</v>
      </c>
      <c r="B212" s="116" t="s">
        <v>442</v>
      </c>
      <c r="C212" s="111" t="s">
        <v>147</v>
      </c>
      <c r="D212" s="112"/>
      <c r="E212" s="112"/>
      <c r="F212" s="113" t="n">
        <f aca="false">2793505.97+763585.2</f>
        <v>3557091.17</v>
      </c>
      <c r="G212" s="114" t="e">
        <f aca="false">F212*100/E212</f>
        <v>#DIV/0!</v>
      </c>
      <c r="H212" s="115" t="n">
        <f aca="false">E212-F212</f>
        <v>-3557091.17</v>
      </c>
    </row>
    <row r="213" customFormat="false" ht="30.15" hidden="true" customHeight="false" outlineLevel="0" collapsed="false">
      <c r="A213" s="121" t="s">
        <v>379</v>
      </c>
      <c r="B213" s="116" t="s">
        <v>442</v>
      </c>
      <c r="C213" s="111" t="s">
        <v>381</v>
      </c>
      <c r="D213" s="112"/>
      <c r="E213" s="112"/>
      <c r="F213" s="113" t="n">
        <v>12173327</v>
      </c>
      <c r="G213" s="114" t="e">
        <f aca="false">F213*100/E213</f>
        <v>#DIV/0!</v>
      </c>
      <c r="H213" s="115" t="n">
        <f aca="false">E213-F213</f>
        <v>-12173327</v>
      </c>
    </row>
    <row r="214" customFormat="false" ht="24.75" hidden="true" customHeight="true" outlineLevel="0" collapsed="false">
      <c r="A214" s="121" t="s">
        <v>382</v>
      </c>
      <c r="B214" s="116" t="s">
        <v>442</v>
      </c>
      <c r="C214" s="111" t="s">
        <v>383</v>
      </c>
      <c r="D214" s="112"/>
      <c r="E214" s="112"/>
      <c r="F214" s="113"/>
      <c r="G214" s="114" t="e">
        <f aca="false">F214*100/E214</f>
        <v>#DIV/0!</v>
      </c>
      <c r="H214" s="115" t="n">
        <f aca="false">E214-F214</f>
        <v>0</v>
      </c>
    </row>
    <row r="215" customFormat="false" ht="15.05" hidden="true" customHeight="false" outlineLevel="0" collapsed="false">
      <c r="A215" s="121" t="s">
        <v>160</v>
      </c>
      <c r="B215" s="116" t="s">
        <v>442</v>
      </c>
      <c r="C215" s="111" t="s">
        <v>161</v>
      </c>
      <c r="D215" s="112"/>
      <c r="E215" s="112"/>
      <c r="F215" s="113" t="n">
        <f aca="false">F216</f>
        <v>0</v>
      </c>
      <c r="G215" s="114" t="e">
        <f aca="false">F215*100/E215</f>
        <v>#DIV/0!</v>
      </c>
      <c r="H215" s="115" t="n">
        <f aca="false">E215-F215</f>
        <v>0</v>
      </c>
    </row>
    <row r="216" customFormat="false" ht="30.15" hidden="true" customHeight="false" outlineLevel="0" collapsed="false">
      <c r="A216" s="123" t="s">
        <v>162</v>
      </c>
      <c r="B216" s="116" t="s">
        <v>442</v>
      </c>
      <c r="C216" s="118" t="n">
        <v>240</v>
      </c>
      <c r="D216" s="119"/>
      <c r="E216" s="119"/>
      <c r="F216" s="120" t="n">
        <f aca="false">F217</f>
        <v>0</v>
      </c>
      <c r="G216" s="114" t="e">
        <f aca="false">F216*100/E216</f>
        <v>#DIV/0!</v>
      </c>
      <c r="H216" s="115" t="n">
        <f aca="false">E216-F216</f>
        <v>0</v>
      </c>
    </row>
    <row r="217" customFormat="false" ht="30.15" hidden="true" customHeight="false" outlineLevel="0" collapsed="false">
      <c r="A217" s="144" t="s">
        <v>393</v>
      </c>
      <c r="B217" s="116" t="s">
        <v>442</v>
      </c>
      <c r="C217" s="145" t="s">
        <v>387</v>
      </c>
      <c r="D217" s="138"/>
      <c r="E217" s="138"/>
      <c r="F217" s="128"/>
      <c r="G217" s="114" t="e">
        <f aca="false">F217*100/E217</f>
        <v>#DIV/0!</v>
      </c>
      <c r="H217" s="115" t="n">
        <f aca="false">E217-F217</f>
        <v>0</v>
      </c>
    </row>
    <row r="218" customFormat="false" ht="15.05" hidden="true" customHeight="false" outlineLevel="0" collapsed="false">
      <c r="A218" s="146" t="s">
        <v>152</v>
      </c>
      <c r="B218" s="116" t="s">
        <v>169</v>
      </c>
      <c r="C218" s="111"/>
      <c r="D218" s="112"/>
      <c r="E218" s="112"/>
      <c r="F218" s="113" t="n">
        <f aca="false">F219+F224</f>
        <v>4954</v>
      </c>
      <c r="G218" s="114" t="e">
        <f aca="false">F218*100/E218</f>
        <v>#DIV/0!</v>
      </c>
      <c r="H218" s="115" t="n">
        <f aca="false">E218-F218</f>
        <v>-4954</v>
      </c>
    </row>
    <row r="219" customFormat="false" ht="24.75" hidden="true" customHeight="true" outlineLevel="0" collapsed="false">
      <c r="A219" s="121" t="s">
        <v>144</v>
      </c>
      <c r="B219" s="116" t="s">
        <v>169</v>
      </c>
      <c r="C219" s="111" t="s">
        <v>145</v>
      </c>
      <c r="D219" s="112"/>
      <c r="E219" s="112"/>
      <c r="F219" s="113" t="n">
        <f aca="false">F220</f>
        <v>4954</v>
      </c>
      <c r="G219" s="114" t="e">
        <f aca="false">F219*100/E219</f>
        <v>#DIV/0!</v>
      </c>
      <c r="H219" s="115" t="n">
        <f aca="false">E219-F219</f>
        <v>-4954</v>
      </c>
    </row>
    <row r="220" customFormat="false" ht="24.75" hidden="true" customHeight="true" outlineLevel="0" collapsed="false">
      <c r="A220" s="121" t="s">
        <v>146</v>
      </c>
      <c r="B220" s="116" t="s">
        <v>169</v>
      </c>
      <c r="C220" s="111" t="s">
        <v>147</v>
      </c>
      <c r="D220" s="112"/>
      <c r="E220" s="112"/>
      <c r="F220" s="113" t="n">
        <v>4954</v>
      </c>
      <c r="G220" s="114" t="e">
        <f aca="false">F220*100/E220</f>
        <v>#DIV/0!</v>
      </c>
      <c r="H220" s="115" t="n">
        <f aca="false">E220-F220</f>
        <v>-4954</v>
      </c>
    </row>
    <row r="221" customFormat="false" ht="30.15" hidden="true" customHeight="false" outlineLevel="0" collapsed="false">
      <c r="A221" s="121" t="s">
        <v>379</v>
      </c>
      <c r="B221" s="116" t="s">
        <v>169</v>
      </c>
      <c r="C221" s="111" t="s">
        <v>381</v>
      </c>
      <c r="D221" s="112"/>
      <c r="E221" s="112"/>
      <c r="F221" s="113"/>
      <c r="G221" s="114" t="e">
        <f aca="false">F221*100/E221</f>
        <v>#DIV/0!</v>
      </c>
      <c r="H221" s="115" t="n">
        <f aca="false">E221-F221</f>
        <v>0</v>
      </c>
    </row>
    <row r="222" customFormat="false" ht="24.75" hidden="true" customHeight="true" outlineLevel="0" collapsed="false">
      <c r="A222" s="121" t="s">
        <v>382</v>
      </c>
      <c r="B222" s="116" t="s">
        <v>169</v>
      </c>
      <c r="C222" s="111" t="s">
        <v>383</v>
      </c>
      <c r="D222" s="112"/>
      <c r="E222" s="112"/>
      <c r="F222" s="113" t="n">
        <v>280000</v>
      </c>
      <c r="G222" s="114" t="e">
        <f aca="false">F222*100/E222</f>
        <v>#DIV/0!</v>
      </c>
      <c r="H222" s="115" t="n">
        <f aca="false">E222-F222</f>
        <v>-280000</v>
      </c>
    </row>
    <row r="223" customFormat="false" ht="24.75" hidden="true" customHeight="true" outlineLevel="0" collapsed="false">
      <c r="A223" s="132" t="s">
        <v>170</v>
      </c>
      <c r="B223" s="116" t="s">
        <v>169</v>
      </c>
      <c r="C223" s="111" t="s">
        <v>171</v>
      </c>
      <c r="D223" s="112"/>
      <c r="E223" s="112"/>
      <c r="F223" s="113" t="n">
        <f aca="false">F224</f>
        <v>0</v>
      </c>
      <c r="G223" s="114" t="e">
        <f aca="false">F223*100/E223</f>
        <v>#DIV/0!</v>
      </c>
      <c r="H223" s="115" t="n">
        <f aca="false">E223-F223</f>
        <v>0</v>
      </c>
    </row>
    <row r="224" customFormat="false" ht="15.05" hidden="true" customHeight="false" outlineLevel="0" collapsed="false">
      <c r="A224" s="142" t="s">
        <v>172</v>
      </c>
      <c r="B224" s="116" t="s">
        <v>169</v>
      </c>
      <c r="C224" s="118" t="n">
        <v>880</v>
      </c>
      <c r="D224" s="119"/>
      <c r="E224" s="119"/>
      <c r="F224" s="120"/>
      <c r="G224" s="114" t="e">
        <f aca="false">F224*100/E224</f>
        <v>#DIV/0!</v>
      </c>
      <c r="H224" s="115" t="n">
        <f aca="false">E224-F224</f>
        <v>0</v>
      </c>
    </row>
    <row r="225" customFormat="false" ht="30.15" hidden="true" customHeight="false" outlineLevel="0" collapsed="false">
      <c r="A225" s="144" t="s">
        <v>393</v>
      </c>
      <c r="B225" s="116" t="s">
        <v>169</v>
      </c>
      <c r="C225" s="145" t="s">
        <v>387</v>
      </c>
      <c r="D225" s="138"/>
      <c r="E225" s="138"/>
      <c r="F225" s="128" t="n">
        <v>20000</v>
      </c>
      <c r="G225" s="114" t="e">
        <f aca="false">F225*100/E225</f>
        <v>#DIV/0!</v>
      </c>
      <c r="H225" s="115" t="n">
        <f aca="false">E225-F225</f>
        <v>-20000</v>
      </c>
    </row>
    <row r="226" customFormat="false" ht="15.05" hidden="true" customHeight="false" outlineLevel="0" collapsed="false">
      <c r="A226" s="121" t="s">
        <v>443</v>
      </c>
      <c r="B226" s="116" t="s">
        <v>444</v>
      </c>
      <c r="C226" s="111" t="s">
        <v>445</v>
      </c>
      <c r="D226" s="112"/>
      <c r="E226" s="112"/>
      <c r="F226" s="113" t="n">
        <v>180000</v>
      </c>
      <c r="G226" s="114" t="e">
        <f aca="false">F226*100/E226</f>
        <v>#DIV/0!</v>
      </c>
      <c r="H226" s="115" t="n">
        <f aca="false">E226-F226</f>
        <v>-180000</v>
      </c>
    </row>
    <row r="227" s="150" customFormat="true" ht="24.75" hidden="true" customHeight="true" outlineLevel="0" collapsed="false">
      <c r="A227" s="132" t="s">
        <v>446</v>
      </c>
      <c r="B227" s="111" t="s">
        <v>447</v>
      </c>
      <c r="C227" s="147"/>
      <c r="D227" s="148"/>
      <c r="E227" s="148"/>
      <c r="F227" s="149" t="n">
        <f aca="false">F228</f>
        <v>0</v>
      </c>
      <c r="G227" s="114" t="e">
        <f aca="false">F227*100/E227</f>
        <v>#DIV/0!</v>
      </c>
      <c r="H227" s="115" t="n">
        <f aca="false">E227-F227</f>
        <v>0</v>
      </c>
    </row>
    <row r="228" s="150" customFormat="true" ht="24.75" hidden="true" customHeight="true" outlineLevel="0" collapsed="false">
      <c r="A228" s="133" t="s">
        <v>315</v>
      </c>
      <c r="B228" s="111" t="s">
        <v>447</v>
      </c>
      <c r="C228" s="151" t="s">
        <v>316</v>
      </c>
      <c r="D228" s="152"/>
      <c r="E228" s="152"/>
      <c r="F228" s="153" t="n">
        <f aca="false">F229</f>
        <v>0</v>
      </c>
      <c r="G228" s="114" t="e">
        <f aca="false">F228*100/E228</f>
        <v>#DIV/0!</v>
      </c>
      <c r="H228" s="115" t="n">
        <f aca="false">E228-F228</f>
        <v>0</v>
      </c>
    </row>
    <row r="229" s="150" customFormat="true" ht="24.75" hidden="true" customHeight="true" outlineLevel="0" collapsed="false">
      <c r="A229" s="132" t="s">
        <v>448</v>
      </c>
      <c r="B229" s="151" t="s">
        <v>447</v>
      </c>
      <c r="C229" s="147" t="s">
        <v>449</v>
      </c>
      <c r="D229" s="148"/>
      <c r="E229" s="148"/>
      <c r="F229" s="149"/>
      <c r="G229" s="114" t="e">
        <f aca="false">F229*100/E229</f>
        <v>#DIV/0!</v>
      </c>
      <c r="H229" s="115" t="n">
        <f aca="false">E229-F229</f>
        <v>0</v>
      </c>
    </row>
    <row r="230" s="129" customFormat="true" ht="24.75" hidden="true" customHeight="true" outlineLevel="0" collapsed="false">
      <c r="A230" s="123" t="s">
        <v>213</v>
      </c>
      <c r="B230" s="116" t="s">
        <v>450</v>
      </c>
      <c r="C230" s="111"/>
      <c r="D230" s="112"/>
      <c r="E230" s="112"/>
      <c r="F230" s="113" t="n">
        <f aca="false">F231+F235</f>
        <v>99462.29</v>
      </c>
      <c r="G230" s="114" t="e">
        <f aca="false">F230*100/E230</f>
        <v>#DIV/0!</v>
      </c>
      <c r="H230" s="115" t="n">
        <f aca="false">E230-F230</f>
        <v>-99462.29</v>
      </c>
      <c r="I230" s="137"/>
    </row>
    <row r="231" customFormat="false" ht="24.75" hidden="true" customHeight="true" outlineLevel="0" collapsed="false">
      <c r="A231" s="121" t="s">
        <v>144</v>
      </c>
      <c r="B231" s="116" t="s">
        <v>450</v>
      </c>
      <c r="C231" s="111" t="s">
        <v>145</v>
      </c>
      <c r="D231" s="112"/>
      <c r="E231" s="112"/>
      <c r="F231" s="113" t="n">
        <f aca="false">F232</f>
        <v>99462.29</v>
      </c>
      <c r="G231" s="114" t="e">
        <f aca="false">F231*100/E231</f>
        <v>#DIV/0!</v>
      </c>
      <c r="H231" s="115" t="n">
        <f aca="false">E231-F231</f>
        <v>-99462.29</v>
      </c>
    </row>
    <row r="232" customFormat="false" ht="24.75" hidden="true" customHeight="true" outlineLevel="0" collapsed="false">
      <c r="A232" s="121" t="s">
        <v>146</v>
      </c>
      <c r="B232" s="116" t="s">
        <v>450</v>
      </c>
      <c r="C232" s="111" t="s">
        <v>147</v>
      </c>
      <c r="D232" s="112"/>
      <c r="E232" s="112"/>
      <c r="F232" s="113" t="n">
        <f aca="false">76395+23067.29</f>
        <v>99462.29</v>
      </c>
      <c r="G232" s="114" t="e">
        <f aca="false">F232*100/E232</f>
        <v>#DIV/0!</v>
      </c>
      <c r="H232" s="115" t="n">
        <f aca="false">E232-F232</f>
        <v>-99462.29</v>
      </c>
    </row>
    <row r="233" customFormat="false" ht="24.75" hidden="true" customHeight="true" outlineLevel="0" collapsed="false">
      <c r="A233" s="121" t="s">
        <v>379</v>
      </c>
      <c r="B233" s="116" t="s">
        <v>450</v>
      </c>
      <c r="C233" s="111" t="s">
        <v>381</v>
      </c>
      <c r="D233" s="112"/>
      <c r="E233" s="112"/>
      <c r="F233" s="113" t="n">
        <v>660000</v>
      </c>
      <c r="G233" s="114" t="e">
        <f aca="false">F233*100/E233</f>
        <v>#DIV/0!</v>
      </c>
      <c r="H233" s="115" t="n">
        <f aca="false">E233-F233</f>
        <v>-660000</v>
      </c>
    </row>
    <row r="234" customFormat="false" ht="24.75" hidden="true" customHeight="true" outlineLevel="0" collapsed="false">
      <c r="A234" s="121" t="s">
        <v>382</v>
      </c>
      <c r="B234" s="116" t="s">
        <v>450</v>
      </c>
      <c r="C234" s="111" t="s">
        <v>383</v>
      </c>
      <c r="D234" s="112"/>
      <c r="E234" s="112"/>
      <c r="F234" s="113"/>
      <c r="G234" s="114" t="e">
        <f aca="false">F234*100/E234</f>
        <v>#DIV/0!</v>
      </c>
      <c r="H234" s="115" t="n">
        <f aca="false">E234-F234</f>
        <v>0</v>
      </c>
    </row>
    <row r="235" customFormat="false" ht="24.75" hidden="true" customHeight="true" outlineLevel="0" collapsed="false">
      <c r="A235" s="121" t="s">
        <v>160</v>
      </c>
      <c r="B235" s="116" t="s">
        <v>450</v>
      </c>
      <c r="C235" s="111" t="s">
        <v>161</v>
      </c>
      <c r="D235" s="112"/>
      <c r="E235" s="112"/>
      <c r="F235" s="113" t="n">
        <f aca="false">F236</f>
        <v>0</v>
      </c>
      <c r="G235" s="114" t="e">
        <f aca="false">F235*100/E235</f>
        <v>#DIV/0!</v>
      </c>
      <c r="H235" s="115" t="n">
        <f aca="false">E235-F235</f>
        <v>0</v>
      </c>
    </row>
    <row r="236" customFormat="false" ht="30.15" hidden="true" customHeight="false" outlineLevel="0" collapsed="false">
      <c r="A236" s="123" t="s">
        <v>162</v>
      </c>
      <c r="B236" s="116" t="s">
        <v>450</v>
      </c>
      <c r="C236" s="118" t="n">
        <v>240</v>
      </c>
      <c r="D236" s="119"/>
      <c r="E236" s="119"/>
      <c r="F236" s="120"/>
      <c r="G236" s="114" t="e">
        <f aca="false">F236*100/E236</f>
        <v>#DIV/0!</v>
      </c>
      <c r="H236" s="115" t="n">
        <f aca="false">E236-F236</f>
        <v>0</v>
      </c>
    </row>
    <row r="237" customFormat="false" ht="30.15" hidden="true" customHeight="false" outlineLevel="0" collapsed="false">
      <c r="A237" s="121" t="s">
        <v>451</v>
      </c>
      <c r="B237" s="116" t="s">
        <v>450</v>
      </c>
      <c r="C237" s="111" t="s">
        <v>452</v>
      </c>
      <c r="D237" s="112"/>
      <c r="E237" s="112"/>
      <c r="F237" s="113" t="n">
        <v>10000</v>
      </c>
      <c r="G237" s="114" t="e">
        <f aca="false">F237*100/E237</f>
        <v>#DIV/0!</v>
      </c>
      <c r="H237" s="115" t="n">
        <f aca="false">E237-F237</f>
        <v>-10000</v>
      </c>
    </row>
    <row r="238" customFormat="false" ht="30.15" hidden="true" customHeight="false" outlineLevel="0" collapsed="false">
      <c r="A238" s="121" t="s">
        <v>393</v>
      </c>
      <c r="B238" s="116" t="s">
        <v>450</v>
      </c>
      <c r="C238" s="111" t="s">
        <v>387</v>
      </c>
      <c r="D238" s="112"/>
      <c r="E238" s="112"/>
      <c r="F238" s="113" t="n">
        <v>10000</v>
      </c>
      <c r="G238" s="114" t="e">
        <f aca="false">F238*100/E238</f>
        <v>#DIV/0!</v>
      </c>
      <c r="H238" s="115" t="n">
        <f aca="false">E238-F238</f>
        <v>-10000</v>
      </c>
    </row>
    <row r="239" customFormat="false" ht="45.2" hidden="true" customHeight="false" outlineLevel="0" collapsed="false">
      <c r="A239" s="146" t="s">
        <v>453</v>
      </c>
      <c r="B239" s="116" t="s">
        <v>454</v>
      </c>
      <c r="C239" s="118"/>
      <c r="D239" s="119"/>
      <c r="E239" s="119"/>
      <c r="F239" s="120" t="n">
        <f aca="false">F240+F243+F249</f>
        <v>0</v>
      </c>
      <c r="G239" s="114" t="e">
        <f aca="false">F239*100/E239</f>
        <v>#DIV/0!</v>
      </c>
      <c r="H239" s="115" t="n">
        <f aca="false">E239-F239</f>
        <v>0</v>
      </c>
    </row>
    <row r="240" customFormat="false" ht="15.05" hidden="true" customHeight="false" outlineLevel="0" collapsed="false">
      <c r="A240" s="117" t="s">
        <v>315</v>
      </c>
      <c r="B240" s="116" t="s">
        <v>454</v>
      </c>
      <c r="C240" s="111" t="s">
        <v>316</v>
      </c>
      <c r="D240" s="112"/>
      <c r="E240" s="112"/>
      <c r="F240" s="113" t="n">
        <f aca="false">F241</f>
        <v>0</v>
      </c>
      <c r="G240" s="114" t="e">
        <f aca="false">F240*100/E240</f>
        <v>#DIV/0!</v>
      </c>
      <c r="H240" s="115" t="n">
        <f aca="false">E240-F240</f>
        <v>0</v>
      </c>
    </row>
    <row r="241" customFormat="false" ht="15.05" hidden="true" customHeight="false" outlineLevel="0" collapsed="false">
      <c r="A241" s="121" t="s">
        <v>317</v>
      </c>
      <c r="B241" s="116" t="s">
        <v>454</v>
      </c>
      <c r="C241" s="111" t="s">
        <v>318</v>
      </c>
      <c r="D241" s="112"/>
      <c r="E241" s="112"/>
      <c r="F241" s="113"/>
      <c r="G241" s="114" t="e">
        <f aca="false">F241*100/E241</f>
        <v>#DIV/0!</v>
      </c>
      <c r="H241" s="115" t="n">
        <f aca="false">E241-F241</f>
        <v>0</v>
      </c>
    </row>
    <row r="242" customFormat="false" ht="15.05" hidden="true" customHeight="false" outlineLevel="0" collapsed="false">
      <c r="A242" s="146" t="s">
        <v>313</v>
      </c>
      <c r="B242" s="116" t="s">
        <v>455</v>
      </c>
      <c r="C242" s="118"/>
      <c r="D242" s="119"/>
      <c r="E242" s="119"/>
      <c r="F242" s="120" t="n">
        <f aca="false">F243+F246+F252</f>
        <v>0</v>
      </c>
      <c r="G242" s="114" t="e">
        <f aca="false">F242*100/E242</f>
        <v>#DIV/0!</v>
      </c>
      <c r="H242" s="115" t="n">
        <f aca="false">E242-F242</f>
        <v>0</v>
      </c>
    </row>
    <row r="243" customFormat="false" ht="60.25" hidden="true" customHeight="false" outlineLevel="0" collapsed="false">
      <c r="A243" s="121" t="s">
        <v>154</v>
      </c>
      <c r="B243" s="116" t="s">
        <v>455</v>
      </c>
      <c r="C243" s="111" t="s">
        <v>145</v>
      </c>
      <c r="D243" s="112"/>
      <c r="E243" s="112"/>
      <c r="F243" s="113" t="n">
        <f aca="false">F244</f>
        <v>0</v>
      </c>
      <c r="G243" s="114" t="e">
        <f aca="false">F243*100/E243</f>
        <v>#DIV/0!</v>
      </c>
      <c r="H243" s="115" t="n">
        <f aca="false">E243-F243</f>
        <v>0</v>
      </c>
    </row>
    <row r="244" customFormat="false" ht="30.15" hidden="true" customHeight="false" outlineLevel="0" collapsed="false">
      <c r="A244" s="121" t="s">
        <v>146</v>
      </c>
      <c r="B244" s="116" t="s">
        <v>455</v>
      </c>
      <c r="C244" s="111" t="s">
        <v>147</v>
      </c>
      <c r="D244" s="112"/>
      <c r="E244" s="112"/>
      <c r="F244" s="113" t="n">
        <f aca="false">F245</f>
        <v>0</v>
      </c>
      <c r="G244" s="114" t="e">
        <f aca="false">F244*100/E244</f>
        <v>#DIV/0!</v>
      </c>
      <c r="H244" s="115" t="n">
        <f aca="false">E244-F244</f>
        <v>0</v>
      </c>
    </row>
    <row r="245" customFormat="false" ht="24.75" hidden="true" customHeight="true" outlineLevel="0" collapsed="false">
      <c r="A245" s="121" t="s">
        <v>382</v>
      </c>
      <c r="B245" s="116" t="s">
        <v>455</v>
      </c>
      <c r="C245" s="111" t="s">
        <v>383</v>
      </c>
      <c r="D245" s="112"/>
      <c r="E245" s="112"/>
      <c r="F245" s="113"/>
      <c r="G245" s="114" t="e">
        <f aca="false">F245*100/E245</f>
        <v>#DIV/0!</v>
      </c>
      <c r="H245" s="115" t="n">
        <f aca="false">E245-F245</f>
        <v>0</v>
      </c>
    </row>
    <row r="246" customFormat="false" ht="15.05" hidden="true" customHeight="false" outlineLevel="0" collapsed="false">
      <c r="A246" s="121" t="s">
        <v>160</v>
      </c>
      <c r="B246" s="116" t="s">
        <v>455</v>
      </c>
      <c r="C246" s="111" t="s">
        <v>161</v>
      </c>
      <c r="D246" s="112"/>
      <c r="E246" s="112"/>
      <c r="F246" s="113" t="n">
        <f aca="false">F247</f>
        <v>0</v>
      </c>
      <c r="G246" s="114" t="e">
        <f aca="false">F246*100/E246</f>
        <v>#DIV/0!</v>
      </c>
      <c r="H246" s="115" t="n">
        <f aca="false">E246-F246</f>
        <v>0</v>
      </c>
    </row>
    <row r="247" customFormat="false" ht="30.15" hidden="true" customHeight="false" outlineLevel="0" collapsed="false">
      <c r="A247" s="123" t="s">
        <v>162</v>
      </c>
      <c r="B247" s="116" t="s">
        <v>455</v>
      </c>
      <c r="C247" s="118" t="n">
        <v>240</v>
      </c>
      <c r="D247" s="119"/>
      <c r="E247" s="119"/>
      <c r="F247" s="113"/>
      <c r="G247" s="114" t="e">
        <f aca="false">F247*100/E247</f>
        <v>#DIV/0!</v>
      </c>
      <c r="H247" s="115" t="n">
        <f aca="false">E247-F247</f>
        <v>0</v>
      </c>
    </row>
    <row r="248" customFormat="false" ht="30.15" hidden="true" customHeight="false" outlineLevel="0" collapsed="false">
      <c r="A248" s="144" t="s">
        <v>393</v>
      </c>
      <c r="B248" s="116" t="s">
        <v>455</v>
      </c>
      <c r="C248" s="145" t="s">
        <v>387</v>
      </c>
      <c r="D248" s="138"/>
      <c r="E248" s="138"/>
      <c r="F248" s="113" t="n">
        <v>9700</v>
      </c>
      <c r="G248" s="114" t="e">
        <f aca="false">F248*100/E248</f>
        <v>#DIV/0!</v>
      </c>
      <c r="H248" s="115" t="n">
        <f aca="false">E248-F248</f>
        <v>-9700</v>
      </c>
    </row>
    <row r="249" customFormat="false" ht="60.25" hidden="true" customHeight="false" outlineLevel="0" collapsed="false">
      <c r="A249" s="121" t="s">
        <v>154</v>
      </c>
      <c r="B249" s="116" t="s">
        <v>455</v>
      </c>
      <c r="C249" s="111" t="s">
        <v>145</v>
      </c>
      <c r="D249" s="112"/>
      <c r="E249" s="112"/>
      <c r="F249" s="113" t="n">
        <f aca="false">F250</f>
        <v>0</v>
      </c>
      <c r="G249" s="114" t="e">
        <f aca="false">F249*100/E249</f>
        <v>#DIV/0!</v>
      </c>
      <c r="H249" s="115" t="n">
        <f aca="false">E249-F249</f>
        <v>0</v>
      </c>
    </row>
    <row r="250" customFormat="false" ht="30.15" hidden="true" customHeight="false" outlineLevel="0" collapsed="false">
      <c r="A250" s="121" t="s">
        <v>146</v>
      </c>
      <c r="B250" s="116" t="s">
        <v>455</v>
      </c>
      <c r="C250" s="111" t="s">
        <v>147</v>
      </c>
      <c r="D250" s="112"/>
      <c r="E250" s="112"/>
      <c r="F250" s="113" t="n">
        <f aca="false">F251</f>
        <v>0</v>
      </c>
      <c r="G250" s="114" t="e">
        <f aca="false">F250*100/E250</f>
        <v>#DIV/0!</v>
      </c>
      <c r="H250" s="115" t="n">
        <f aca="false">E250-F250</f>
        <v>0</v>
      </c>
    </row>
    <row r="251" customFormat="false" ht="24.75" hidden="true" customHeight="true" outlineLevel="0" collapsed="false">
      <c r="A251" s="121" t="s">
        <v>382</v>
      </c>
      <c r="B251" s="116" t="s">
        <v>455</v>
      </c>
      <c r="C251" s="111" t="s">
        <v>383</v>
      </c>
      <c r="D251" s="112"/>
      <c r="E251" s="112"/>
      <c r="F251" s="113"/>
      <c r="G251" s="114" t="e">
        <f aca="false">F251*100/E251</f>
        <v>#DIV/0!</v>
      </c>
      <c r="H251" s="115" t="n">
        <f aca="false">E251-F251</f>
        <v>0</v>
      </c>
    </row>
    <row r="252" customFormat="false" ht="15.05" hidden="true" customHeight="false" outlineLevel="0" collapsed="false">
      <c r="A252" s="117" t="s">
        <v>315</v>
      </c>
      <c r="B252" s="116" t="s">
        <v>455</v>
      </c>
      <c r="C252" s="111" t="s">
        <v>316</v>
      </c>
      <c r="D252" s="112"/>
      <c r="E252" s="112"/>
      <c r="F252" s="113" t="n">
        <f aca="false">F253</f>
        <v>0</v>
      </c>
      <c r="G252" s="114" t="e">
        <f aca="false">F252*100/E252</f>
        <v>#DIV/0!</v>
      </c>
      <c r="H252" s="115" t="n">
        <f aca="false">E252-F252</f>
        <v>0</v>
      </c>
    </row>
    <row r="253" customFormat="false" ht="15.05" hidden="true" customHeight="false" outlineLevel="0" collapsed="false">
      <c r="A253" s="121" t="s">
        <v>317</v>
      </c>
      <c r="B253" s="116" t="s">
        <v>455</v>
      </c>
      <c r="C253" s="111" t="s">
        <v>318</v>
      </c>
      <c r="D253" s="112"/>
      <c r="E253" s="112"/>
      <c r="F253" s="113"/>
      <c r="G253" s="114" t="e">
        <f aca="false">F253*100/E253</f>
        <v>#DIV/0!</v>
      </c>
      <c r="H253" s="115" t="n">
        <f aca="false">E253-F253</f>
        <v>0</v>
      </c>
    </row>
    <row r="254" customFormat="false" ht="75.3" hidden="true" customHeight="false" outlineLevel="0" collapsed="false">
      <c r="A254" s="123" t="s">
        <v>217</v>
      </c>
      <c r="B254" s="116" t="s">
        <v>456</v>
      </c>
      <c r="C254" s="111"/>
      <c r="D254" s="112"/>
      <c r="E254" s="112"/>
      <c r="F254" s="113" t="n">
        <f aca="false">SUM(F257+F255)</f>
        <v>10000</v>
      </c>
      <c r="G254" s="114" t="e">
        <f aca="false">F254*100/E254</f>
        <v>#DIV/0!</v>
      </c>
      <c r="H254" s="115" t="n">
        <f aca="false">E254-F254</f>
        <v>-10000</v>
      </c>
    </row>
    <row r="255" customFormat="false" ht="24.75" hidden="true" customHeight="true" outlineLevel="0" collapsed="false">
      <c r="A255" s="121" t="s">
        <v>144</v>
      </c>
      <c r="B255" s="116" t="s">
        <v>456</v>
      </c>
      <c r="C255" s="111" t="s">
        <v>145</v>
      </c>
      <c r="D255" s="112"/>
      <c r="E255" s="112"/>
      <c r="F255" s="113" t="n">
        <f aca="false">F256</f>
        <v>0</v>
      </c>
      <c r="G255" s="114" t="e">
        <f aca="false">F255*100/E255</f>
        <v>#DIV/0!</v>
      </c>
      <c r="H255" s="115" t="n">
        <f aca="false">E255-F255</f>
        <v>0</v>
      </c>
    </row>
    <row r="256" customFormat="false" ht="24.75" hidden="true" customHeight="true" outlineLevel="0" collapsed="false">
      <c r="A256" s="121" t="s">
        <v>146</v>
      </c>
      <c r="B256" s="116" t="s">
        <v>456</v>
      </c>
      <c r="C256" s="111" t="s">
        <v>147</v>
      </c>
      <c r="D256" s="112"/>
      <c r="E256" s="112"/>
      <c r="F256" s="113"/>
      <c r="G256" s="114" t="e">
        <f aca="false">F256*100/E256</f>
        <v>#DIV/0!</v>
      </c>
      <c r="H256" s="115" t="n">
        <f aca="false">E256-F256</f>
        <v>0</v>
      </c>
    </row>
    <row r="257" customFormat="false" ht="15.05" hidden="true" customHeight="false" outlineLevel="0" collapsed="false">
      <c r="A257" s="121" t="s">
        <v>160</v>
      </c>
      <c r="B257" s="116" t="s">
        <v>456</v>
      </c>
      <c r="C257" s="111" t="s">
        <v>161</v>
      </c>
      <c r="D257" s="112"/>
      <c r="E257" s="112"/>
      <c r="F257" s="113" t="n">
        <f aca="false">F258</f>
        <v>10000</v>
      </c>
      <c r="G257" s="114" t="e">
        <f aca="false">F257*100/E257</f>
        <v>#DIV/0!</v>
      </c>
      <c r="H257" s="115" t="n">
        <f aca="false">E257-F257</f>
        <v>-10000</v>
      </c>
    </row>
    <row r="258" customFormat="false" ht="30.15" hidden="true" customHeight="false" outlineLevel="0" collapsed="false">
      <c r="A258" s="123" t="s">
        <v>162</v>
      </c>
      <c r="B258" s="116" t="s">
        <v>456</v>
      </c>
      <c r="C258" s="118" t="n">
        <v>240</v>
      </c>
      <c r="D258" s="119"/>
      <c r="E258" s="119"/>
      <c r="F258" s="120" t="n">
        <v>10000</v>
      </c>
      <c r="G258" s="114" t="e">
        <f aca="false">F258*100/E258</f>
        <v>#DIV/0!</v>
      </c>
      <c r="H258" s="115" t="n">
        <f aca="false">E258-F258</f>
        <v>-10000</v>
      </c>
    </row>
    <row r="259" customFormat="false" ht="15.05" hidden="true" customHeight="false" outlineLevel="0" collapsed="false">
      <c r="A259" s="121" t="s">
        <v>160</v>
      </c>
      <c r="B259" s="116" t="s">
        <v>444</v>
      </c>
      <c r="C259" s="111"/>
      <c r="D259" s="112"/>
      <c r="E259" s="112"/>
      <c r="F259" s="113" t="n">
        <f aca="false">SUM(F260)</f>
        <v>61696.43</v>
      </c>
      <c r="G259" s="114" t="e">
        <f aca="false">F259*100/E259</f>
        <v>#DIV/0!</v>
      </c>
      <c r="H259" s="115" t="n">
        <f aca="false">E259-F259</f>
        <v>-61696.43</v>
      </c>
    </row>
    <row r="260" customFormat="false" ht="15.05" hidden="true" customHeight="false" outlineLevel="0" collapsed="false">
      <c r="A260" s="121" t="s">
        <v>160</v>
      </c>
      <c r="B260" s="116" t="s">
        <v>444</v>
      </c>
      <c r="C260" s="111" t="s">
        <v>161</v>
      </c>
      <c r="D260" s="112"/>
      <c r="E260" s="112"/>
      <c r="F260" s="113" t="n">
        <f aca="false">F261</f>
        <v>61696.43</v>
      </c>
      <c r="G260" s="114" t="e">
        <f aca="false">F260*100/E260</f>
        <v>#DIV/0!</v>
      </c>
      <c r="H260" s="115" t="n">
        <f aca="false">E260-F260</f>
        <v>-61696.43</v>
      </c>
    </row>
    <row r="261" customFormat="false" ht="30.15" hidden="true" customHeight="false" outlineLevel="0" collapsed="false">
      <c r="A261" s="123" t="s">
        <v>162</v>
      </c>
      <c r="B261" s="116" t="s">
        <v>444</v>
      </c>
      <c r="C261" s="118" t="n">
        <v>240</v>
      </c>
      <c r="D261" s="119"/>
      <c r="E261" s="119"/>
      <c r="F261" s="120" t="n">
        <v>61696.43</v>
      </c>
      <c r="G261" s="114" t="e">
        <f aca="false">F261*100/E261</f>
        <v>#DIV/0!</v>
      </c>
      <c r="H261" s="115" t="n">
        <f aca="false">E261-F261</f>
        <v>-61696.43</v>
      </c>
    </row>
    <row r="262" customFormat="false" ht="75.3" hidden="true" customHeight="false" outlineLevel="0" collapsed="false">
      <c r="A262" s="123" t="s">
        <v>219</v>
      </c>
      <c r="B262" s="116" t="s">
        <v>457</v>
      </c>
      <c r="C262" s="111"/>
      <c r="D262" s="112"/>
      <c r="E262" s="112"/>
      <c r="F262" s="113" t="n">
        <f aca="false">SUM(F265+F263)</f>
        <v>28152.87</v>
      </c>
      <c r="G262" s="114" t="e">
        <f aca="false">F262*100/E262</f>
        <v>#DIV/0!</v>
      </c>
      <c r="H262" s="115" t="n">
        <f aca="false">E262-F262</f>
        <v>-28152.87</v>
      </c>
    </row>
    <row r="263" customFormat="false" ht="24.75" hidden="true" customHeight="true" outlineLevel="0" collapsed="false">
      <c r="A263" s="121" t="s">
        <v>144</v>
      </c>
      <c r="B263" s="116" t="s">
        <v>457</v>
      </c>
      <c r="C263" s="111" t="s">
        <v>145</v>
      </c>
      <c r="D263" s="112"/>
      <c r="E263" s="112"/>
      <c r="F263" s="113" t="n">
        <f aca="false">F264</f>
        <v>0</v>
      </c>
      <c r="G263" s="114" t="e">
        <f aca="false">F263*100/E263</f>
        <v>#DIV/0!</v>
      </c>
      <c r="H263" s="115" t="n">
        <f aca="false">E263-F263</f>
        <v>0</v>
      </c>
    </row>
    <row r="264" customFormat="false" ht="24.75" hidden="true" customHeight="true" outlineLevel="0" collapsed="false">
      <c r="A264" s="121" t="s">
        <v>146</v>
      </c>
      <c r="B264" s="116" t="s">
        <v>457</v>
      </c>
      <c r="C264" s="111" t="s">
        <v>147</v>
      </c>
      <c r="D264" s="112"/>
      <c r="E264" s="112"/>
      <c r="F264" s="113"/>
      <c r="G264" s="114" t="e">
        <f aca="false">F264*100/E264</f>
        <v>#DIV/0!</v>
      </c>
      <c r="H264" s="115" t="n">
        <f aca="false">E264-F264</f>
        <v>0</v>
      </c>
    </row>
    <row r="265" customFormat="false" ht="15.05" hidden="true" customHeight="false" outlineLevel="0" collapsed="false">
      <c r="A265" s="121" t="s">
        <v>160</v>
      </c>
      <c r="B265" s="116" t="s">
        <v>457</v>
      </c>
      <c r="C265" s="111" t="s">
        <v>161</v>
      </c>
      <c r="D265" s="112"/>
      <c r="E265" s="112"/>
      <c r="F265" s="113" t="n">
        <f aca="false">F266</f>
        <v>28152.87</v>
      </c>
      <c r="G265" s="114" t="e">
        <f aca="false">F265*100/E265</f>
        <v>#DIV/0!</v>
      </c>
      <c r="H265" s="115" t="n">
        <f aca="false">E265-F265</f>
        <v>-28152.87</v>
      </c>
    </row>
    <row r="266" customFormat="false" ht="30.15" hidden="true" customHeight="false" outlineLevel="0" collapsed="false">
      <c r="A266" s="123" t="s">
        <v>162</v>
      </c>
      <c r="B266" s="116" t="s">
        <v>457</v>
      </c>
      <c r="C266" s="118" t="n">
        <v>240</v>
      </c>
      <c r="D266" s="119"/>
      <c r="E266" s="119"/>
      <c r="F266" s="120" t="n">
        <v>28152.87</v>
      </c>
      <c r="G266" s="114" t="e">
        <f aca="false">F266*100/E266</f>
        <v>#DIV/0!</v>
      </c>
      <c r="H266" s="115" t="n">
        <f aca="false">E266-F266</f>
        <v>-28152.87</v>
      </c>
    </row>
    <row r="267" customFormat="false" ht="15.05" hidden="true" customHeight="false" outlineLevel="0" collapsed="false">
      <c r="A267" s="121"/>
      <c r="B267" s="116"/>
      <c r="C267" s="111"/>
      <c r="D267" s="112"/>
      <c r="E267" s="112"/>
      <c r="F267" s="113"/>
      <c r="G267" s="114" t="e">
        <f aca="false">F267*100/E267</f>
        <v>#DIV/0!</v>
      </c>
      <c r="H267" s="115" t="n">
        <f aca="false">E267-F267</f>
        <v>0</v>
      </c>
    </row>
    <row r="268" customFormat="false" ht="30.15" hidden="true" customHeight="false" outlineLevel="0" collapsed="false">
      <c r="A268" s="110" t="s">
        <v>168</v>
      </c>
      <c r="B268" s="116" t="s">
        <v>444</v>
      </c>
      <c r="C268" s="111"/>
      <c r="D268" s="112"/>
      <c r="E268" s="112"/>
      <c r="F268" s="113" t="n">
        <f aca="false">SUM(F269)</f>
        <v>0</v>
      </c>
      <c r="G268" s="114" t="e">
        <f aca="false">F268*100/E268</f>
        <v>#DIV/0!</v>
      </c>
      <c r="H268" s="115" t="n">
        <f aca="false">E268-F268</f>
        <v>0</v>
      </c>
    </row>
    <row r="269" customFormat="false" ht="15.05" hidden="true" customHeight="false" outlineLevel="0" collapsed="false">
      <c r="A269" s="110" t="s">
        <v>170</v>
      </c>
      <c r="B269" s="116" t="s">
        <v>444</v>
      </c>
      <c r="C269" s="111" t="s">
        <v>171</v>
      </c>
      <c r="D269" s="112"/>
      <c r="E269" s="112"/>
      <c r="F269" s="113" t="n">
        <f aca="false">F270</f>
        <v>0</v>
      </c>
      <c r="G269" s="114" t="e">
        <f aca="false">F269*100/E269</f>
        <v>#DIV/0!</v>
      </c>
      <c r="H269" s="115" t="n">
        <f aca="false">E269-F269</f>
        <v>0</v>
      </c>
    </row>
    <row r="270" customFormat="false" ht="15.05" hidden="true" customHeight="false" outlineLevel="0" collapsed="false">
      <c r="A270" s="123" t="s">
        <v>172</v>
      </c>
      <c r="B270" s="116" t="s">
        <v>444</v>
      </c>
      <c r="C270" s="118" t="n">
        <v>880</v>
      </c>
      <c r="D270" s="119"/>
      <c r="E270" s="119"/>
      <c r="F270" s="120"/>
      <c r="G270" s="114" t="e">
        <f aca="false">F270*100/E270</f>
        <v>#DIV/0!</v>
      </c>
      <c r="H270" s="115" t="n">
        <f aca="false">E270-F270</f>
        <v>0</v>
      </c>
    </row>
    <row r="271" s="129" customFormat="true" ht="24.75" hidden="true" customHeight="true" outlineLevel="0" collapsed="false">
      <c r="A271" s="123" t="s">
        <v>458</v>
      </c>
      <c r="B271" s="116" t="s">
        <v>459</v>
      </c>
      <c r="C271" s="111"/>
      <c r="D271" s="112"/>
      <c r="E271" s="112"/>
      <c r="F271" s="113" t="n">
        <f aca="false">F272</f>
        <v>0</v>
      </c>
      <c r="G271" s="114" t="e">
        <f aca="false">F271*100/E271</f>
        <v>#DIV/0!</v>
      </c>
      <c r="H271" s="115" t="n">
        <f aca="false">E271-F271</f>
        <v>0</v>
      </c>
      <c r="I271" s="137"/>
    </row>
    <row r="272" customFormat="false" ht="24.75" hidden="true" customHeight="true" outlineLevel="0" collapsed="false">
      <c r="A272" s="121" t="s">
        <v>144</v>
      </c>
      <c r="B272" s="116" t="s">
        <v>459</v>
      </c>
      <c r="C272" s="111" t="s">
        <v>145</v>
      </c>
      <c r="D272" s="112"/>
      <c r="E272" s="112"/>
      <c r="F272" s="113" t="n">
        <f aca="false">F273</f>
        <v>0</v>
      </c>
      <c r="G272" s="114" t="e">
        <f aca="false">F272*100/E272</f>
        <v>#DIV/0!</v>
      </c>
      <c r="H272" s="115" t="n">
        <f aca="false">E272-F272</f>
        <v>0</v>
      </c>
    </row>
    <row r="273" customFormat="false" ht="24.75" hidden="true" customHeight="true" outlineLevel="0" collapsed="false">
      <c r="A273" s="121" t="s">
        <v>146</v>
      </c>
      <c r="B273" s="116" t="s">
        <v>459</v>
      </c>
      <c r="C273" s="111" t="s">
        <v>147</v>
      </c>
      <c r="D273" s="112"/>
      <c r="E273" s="112"/>
      <c r="F273" s="113"/>
      <c r="G273" s="114" t="e">
        <f aca="false">F273*100/E273</f>
        <v>#DIV/0!</v>
      </c>
      <c r="H273" s="115" t="n">
        <f aca="false">E273-F273</f>
        <v>0</v>
      </c>
    </row>
    <row r="274" customFormat="false" ht="75.3" hidden="true" customHeight="false" outlineLevel="0" collapsed="false">
      <c r="A274" s="123" t="s">
        <v>460</v>
      </c>
      <c r="B274" s="116" t="s">
        <v>461</v>
      </c>
      <c r="C274" s="111"/>
      <c r="D274" s="112"/>
      <c r="E274" s="112"/>
      <c r="F274" s="113" t="n">
        <f aca="false">F275</f>
        <v>0</v>
      </c>
      <c r="G274" s="114" t="e">
        <f aca="false">F274*100/E274</f>
        <v>#DIV/0!</v>
      </c>
      <c r="H274" s="115" t="n">
        <f aca="false">E274-F274</f>
        <v>0</v>
      </c>
    </row>
    <row r="275" customFormat="false" ht="24.75" hidden="true" customHeight="true" outlineLevel="0" collapsed="false">
      <c r="A275" s="121" t="s">
        <v>144</v>
      </c>
      <c r="B275" s="116" t="s">
        <v>461</v>
      </c>
      <c r="C275" s="111" t="s">
        <v>145</v>
      </c>
      <c r="D275" s="112"/>
      <c r="E275" s="112"/>
      <c r="F275" s="113" t="n">
        <f aca="false">F276</f>
        <v>0</v>
      </c>
      <c r="G275" s="114" t="e">
        <f aca="false">F275*100/E275</f>
        <v>#DIV/0!</v>
      </c>
      <c r="H275" s="115" t="n">
        <f aca="false">E275-F275</f>
        <v>0</v>
      </c>
    </row>
    <row r="276" customFormat="false" ht="24.75" hidden="true" customHeight="true" outlineLevel="0" collapsed="false">
      <c r="A276" s="121" t="s">
        <v>146</v>
      </c>
      <c r="B276" s="116" t="s">
        <v>461</v>
      </c>
      <c r="C276" s="111" t="s">
        <v>147</v>
      </c>
      <c r="D276" s="112"/>
      <c r="E276" s="112"/>
      <c r="F276" s="113"/>
      <c r="G276" s="114" t="e">
        <f aca="false">F276*100/E276</f>
        <v>#DIV/0!</v>
      </c>
      <c r="H276" s="115" t="n">
        <f aca="false">E276-F276</f>
        <v>0</v>
      </c>
    </row>
    <row r="277" s="139" customFormat="true" ht="15.05" hidden="false" customHeight="false" outlineLevel="0" collapsed="false">
      <c r="A277" s="154" t="s">
        <v>175</v>
      </c>
      <c r="B277" s="155" t="s">
        <v>176</v>
      </c>
      <c r="C277" s="145"/>
      <c r="D277" s="138" t="n">
        <v>545946.13</v>
      </c>
      <c r="E277" s="138" t="n">
        <v>1285946.13</v>
      </c>
      <c r="F277" s="138" t="n">
        <v>823562.15</v>
      </c>
      <c r="G277" s="114" t="n">
        <f aca="false">F277*100/E277</f>
        <v>64.0432853901897</v>
      </c>
      <c r="H277" s="115" t="n">
        <f aca="false">E277-F277</f>
        <v>462383.98</v>
      </c>
    </row>
    <row r="278" s="139" customFormat="true" ht="15.05" hidden="true" customHeight="false" outlineLevel="0" collapsed="false">
      <c r="A278" s="156" t="s">
        <v>223</v>
      </c>
      <c r="B278" s="155" t="s">
        <v>224</v>
      </c>
      <c r="C278" s="145"/>
      <c r="D278" s="138"/>
      <c r="E278" s="138"/>
      <c r="F278" s="138" t="n">
        <f aca="false">F287+F282+F292+F279</f>
        <v>140179.93</v>
      </c>
      <c r="G278" s="114" t="e">
        <f aca="false">F278*100/E278</f>
        <v>#DIV/0!</v>
      </c>
      <c r="H278" s="115" t="n">
        <f aca="false">E278-F278</f>
        <v>-140179.93</v>
      </c>
    </row>
    <row r="279" s="139" customFormat="true" ht="15.05" hidden="true" customHeight="false" outlineLevel="0" collapsed="false">
      <c r="A279" s="156" t="s">
        <v>462</v>
      </c>
      <c r="B279" s="155" t="s">
        <v>463</v>
      </c>
      <c r="C279" s="145"/>
      <c r="D279" s="138"/>
      <c r="E279" s="138"/>
      <c r="F279" s="138" t="n">
        <f aca="false">F280</f>
        <v>0</v>
      </c>
      <c r="G279" s="114" t="e">
        <f aca="false">F279*100/E279</f>
        <v>#DIV/0!</v>
      </c>
      <c r="H279" s="115" t="n">
        <f aca="false">E279-F279</f>
        <v>0</v>
      </c>
    </row>
    <row r="280" customFormat="false" ht="24.75" hidden="true" customHeight="true" outlineLevel="0" collapsed="false">
      <c r="A280" s="123" t="s">
        <v>170</v>
      </c>
      <c r="B280" s="155" t="s">
        <v>463</v>
      </c>
      <c r="C280" s="118" t="n">
        <v>800</v>
      </c>
      <c r="D280" s="119"/>
      <c r="E280" s="119"/>
      <c r="F280" s="120" t="n">
        <f aca="false">F281</f>
        <v>0</v>
      </c>
      <c r="G280" s="114" t="e">
        <f aca="false">F280*100/E280</f>
        <v>#DIV/0!</v>
      </c>
      <c r="H280" s="115" t="n">
        <f aca="false">E280-F280</f>
        <v>0</v>
      </c>
    </row>
    <row r="281" customFormat="false" ht="15.05" hidden="true" customHeight="false" outlineLevel="0" collapsed="false">
      <c r="A281" s="110" t="s">
        <v>182</v>
      </c>
      <c r="B281" s="155" t="s">
        <v>463</v>
      </c>
      <c r="C281" s="116" t="s">
        <v>183</v>
      </c>
      <c r="D281" s="134"/>
      <c r="E281" s="134"/>
      <c r="F281" s="135"/>
      <c r="G281" s="114" t="e">
        <f aca="false">F281*100/E281</f>
        <v>#DIV/0!</v>
      </c>
      <c r="H281" s="115" t="n">
        <f aca="false">E281-F281</f>
        <v>0</v>
      </c>
    </row>
    <row r="282" s="139" customFormat="true" ht="30.15" hidden="true" customHeight="false" outlineLevel="0" collapsed="false">
      <c r="A282" s="156" t="s">
        <v>235</v>
      </c>
      <c r="B282" s="155" t="s">
        <v>237</v>
      </c>
      <c r="C282" s="145"/>
      <c r="D282" s="138"/>
      <c r="E282" s="138"/>
      <c r="F282" s="138" t="n">
        <f aca="false">F285+F283</f>
        <v>1120</v>
      </c>
      <c r="G282" s="114" t="e">
        <f aca="false">F282*100/E282</f>
        <v>#DIV/0!</v>
      </c>
      <c r="H282" s="115" t="n">
        <f aca="false">E282-F282</f>
        <v>-1120</v>
      </c>
    </row>
    <row r="283" customFormat="false" ht="24.75" hidden="true" customHeight="true" outlineLevel="0" collapsed="false">
      <c r="A283" s="121" t="s">
        <v>144</v>
      </c>
      <c r="B283" s="155" t="s">
        <v>237</v>
      </c>
      <c r="C283" s="111" t="s">
        <v>145</v>
      </c>
      <c r="D283" s="112"/>
      <c r="E283" s="112"/>
      <c r="F283" s="113" t="n">
        <f aca="false">F284</f>
        <v>1120</v>
      </c>
      <c r="G283" s="114" t="e">
        <f aca="false">F283*100/E283</f>
        <v>#DIV/0!</v>
      </c>
      <c r="H283" s="115" t="n">
        <f aca="false">E283-F283</f>
        <v>-1120</v>
      </c>
    </row>
    <row r="284" customFormat="false" ht="24.75" hidden="true" customHeight="true" outlineLevel="0" collapsed="false">
      <c r="A284" s="121" t="s">
        <v>146</v>
      </c>
      <c r="B284" s="155" t="s">
        <v>237</v>
      </c>
      <c r="C284" s="111" t="s">
        <v>147</v>
      </c>
      <c r="D284" s="112"/>
      <c r="E284" s="112"/>
      <c r="F284" s="113" t="n">
        <v>1120</v>
      </c>
      <c r="G284" s="114" t="e">
        <f aca="false">F284*100/E284</f>
        <v>#DIV/0!</v>
      </c>
      <c r="H284" s="115" t="n">
        <f aca="false">E284-F284</f>
        <v>-1120</v>
      </c>
    </row>
    <row r="285" s="139" customFormat="true" ht="15.05" hidden="true" customHeight="false" outlineLevel="0" collapsed="false">
      <c r="A285" s="144" t="s">
        <v>160</v>
      </c>
      <c r="B285" s="155" t="s">
        <v>237</v>
      </c>
      <c r="C285" s="145" t="s">
        <v>161</v>
      </c>
      <c r="D285" s="138"/>
      <c r="E285" s="138"/>
      <c r="F285" s="138" t="n">
        <f aca="false">F286</f>
        <v>0</v>
      </c>
      <c r="G285" s="114" t="e">
        <f aca="false">F285*100/E285</f>
        <v>#DIV/0!</v>
      </c>
      <c r="H285" s="115" t="n">
        <f aca="false">E285-F285</f>
        <v>0</v>
      </c>
    </row>
    <row r="286" s="139" customFormat="true" ht="30.15" hidden="true" customHeight="false" outlineLevel="0" collapsed="false">
      <c r="A286" s="123" t="s">
        <v>162</v>
      </c>
      <c r="B286" s="155" t="s">
        <v>237</v>
      </c>
      <c r="C286" s="145" t="s">
        <v>163</v>
      </c>
      <c r="D286" s="138"/>
      <c r="E286" s="138"/>
      <c r="F286" s="138"/>
      <c r="G286" s="114" t="e">
        <f aca="false">F286*100/E286</f>
        <v>#DIV/0!</v>
      </c>
      <c r="H286" s="115" t="n">
        <f aca="false">E286-F286</f>
        <v>0</v>
      </c>
    </row>
    <row r="287" s="139" customFormat="true" ht="24.75" hidden="true" customHeight="true" outlineLevel="0" collapsed="false">
      <c r="A287" s="156" t="s">
        <v>238</v>
      </c>
      <c r="B287" s="155" t="s">
        <v>240</v>
      </c>
      <c r="C287" s="145"/>
      <c r="D287" s="138"/>
      <c r="E287" s="138"/>
      <c r="F287" s="138" t="n">
        <f aca="false">F288+F290</f>
        <v>280</v>
      </c>
      <c r="G287" s="114" t="e">
        <f aca="false">F287*100/E287</f>
        <v>#DIV/0!</v>
      </c>
      <c r="H287" s="115" t="n">
        <f aca="false">E287-F287</f>
        <v>-280</v>
      </c>
    </row>
    <row r="288" s="139" customFormat="true" ht="60.25" hidden="true" customHeight="false" outlineLevel="0" collapsed="false">
      <c r="A288" s="121" t="s">
        <v>144</v>
      </c>
      <c r="B288" s="155" t="s">
        <v>240</v>
      </c>
      <c r="C288" s="111" t="s">
        <v>145</v>
      </c>
      <c r="D288" s="112"/>
      <c r="E288" s="112"/>
      <c r="F288" s="138" t="n">
        <f aca="false">F289</f>
        <v>280</v>
      </c>
      <c r="G288" s="114" t="e">
        <f aca="false">F288*100/E288</f>
        <v>#DIV/0!</v>
      </c>
      <c r="H288" s="115" t="n">
        <f aca="false">E288-F288</f>
        <v>-280</v>
      </c>
    </row>
    <row r="289" s="139" customFormat="true" ht="30.15" hidden="true" customHeight="false" outlineLevel="0" collapsed="false">
      <c r="A289" s="121" t="s">
        <v>146</v>
      </c>
      <c r="B289" s="155" t="s">
        <v>240</v>
      </c>
      <c r="C289" s="111" t="s">
        <v>147</v>
      </c>
      <c r="D289" s="112"/>
      <c r="E289" s="112"/>
      <c r="F289" s="138" t="n">
        <v>280</v>
      </c>
      <c r="G289" s="114" t="e">
        <f aca="false">F289*100/E289</f>
        <v>#DIV/0!</v>
      </c>
      <c r="H289" s="115" t="n">
        <f aca="false">E289-F289</f>
        <v>-280</v>
      </c>
    </row>
    <row r="290" s="139" customFormat="true" ht="15.05" hidden="true" customHeight="false" outlineLevel="0" collapsed="false">
      <c r="A290" s="144" t="s">
        <v>160</v>
      </c>
      <c r="B290" s="155" t="s">
        <v>240</v>
      </c>
      <c r="C290" s="145" t="s">
        <v>161</v>
      </c>
      <c r="D290" s="138"/>
      <c r="E290" s="138"/>
      <c r="F290" s="138" t="n">
        <f aca="false">F291</f>
        <v>0</v>
      </c>
      <c r="G290" s="114" t="e">
        <f aca="false">F290*100/E290</f>
        <v>#DIV/0!</v>
      </c>
      <c r="H290" s="115" t="n">
        <f aca="false">E290-F290</f>
        <v>0</v>
      </c>
    </row>
    <row r="291" s="139" customFormat="true" ht="30.15" hidden="true" customHeight="false" outlineLevel="0" collapsed="false">
      <c r="A291" s="123" t="s">
        <v>162</v>
      </c>
      <c r="B291" s="155" t="s">
        <v>237</v>
      </c>
      <c r="C291" s="145" t="s">
        <v>163</v>
      </c>
      <c r="D291" s="138"/>
      <c r="E291" s="138"/>
      <c r="F291" s="138"/>
      <c r="G291" s="114" t="e">
        <f aca="false">F291*100/E291</f>
        <v>#DIV/0!</v>
      </c>
      <c r="H291" s="115" t="n">
        <f aca="false">E291-F291</f>
        <v>0</v>
      </c>
    </row>
    <row r="292" s="139" customFormat="true" ht="15.05" hidden="true" customHeight="false" outlineLevel="0" collapsed="false">
      <c r="A292" s="156" t="s">
        <v>201</v>
      </c>
      <c r="B292" s="155" t="s">
        <v>225</v>
      </c>
      <c r="C292" s="145"/>
      <c r="D292" s="138"/>
      <c r="E292" s="138"/>
      <c r="F292" s="138" t="n">
        <f aca="false">F293+F297+F299+F295</f>
        <v>138779.93</v>
      </c>
      <c r="G292" s="114" t="e">
        <f aca="false">F292*100/E292</f>
        <v>#DIV/0!</v>
      </c>
      <c r="H292" s="115" t="n">
        <f aca="false">E292-F292</f>
        <v>-138779.93</v>
      </c>
    </row>
    <row r="293" s="139" customFormat="true" ht="15.05" hidden="true" customHeight="false" outlineLevel="0" collapsed="false">
      <c r="A293" s="144" t="s">
        <v>160</v>
      </c>
      <c r="B293" s="155" t="s">
        <v>225</v>
      </c>
      <c r="C293" s="145" t="s">
        <v>161</v>
      </c>
      <c r="D293" s="138"/>
      <c r="E293" s="138"/>
      <c r="F293" s="138" t="n">
        <f aca="false">F294</f>
        <v>138779.93</v>
      </c>
      <c r="G293" s="114" t="e">
        <f aca="false">F293*100/E293</f>
        <v>#DIV/0!</v>
      </c>
      <c r="H293" s="115" t="n">
        <f aca="false">E293-F293</f>
        <v>-138779.93</v>
      </c>
    </row>
    <row r="294" s="139" customFormat="true" ht="30.15" hidden="true" customHeight="false" outlineLevel="0" collapsed="false">
      <c r="A294" s="123" t="s">
        <v>162</v>
      </c>
      <c r="B294" s="155" t="s">
        <v>225</v>
      </c>
      <c r="C294" s="145" t="s">
        <v>163</v>
      </c>
      <c r="D294" s="138"/>
      <c r="E294" s="138"/>
      <c r="F294" s="138" t="n">
        <f aca="false">16599.93+122180</f>
        <v>138779.93</v>
      </c>
      <c r="G294" s="114" t="e">
        <f aca="false">F294*100/E294</f>
        <v>#DIV/0!</v>
      </c>
      <c r="H294" s="115" t="n">
        <f aca="false">E294-F294</f>
        <v>-138779.93</v>
      </c>
    </row>
    <row r="295" s="139" customFormat="true" ht="15.05" hidden="true" customHeight="false" outlineLevel="0" collapsed="false">
      <c r="A295" s="157" t="s">
        <v>315</v>
      </c>
      <c r="B295" s="155" t="s">
        <v>225</v>
      </c>
      <c r="C295" s="118" t="n">
        <v>300</v>
      </c>
      <c r="D295" s="119"/>
      <c r="E295" s="119"/>
      <c r="F295" s="138" t="n">
        <f aca="false">F296</f>
        <v>0</v>
      </c>
      <c r="G295" s="114" t="e">
        <f aca="false">F295*100/E295</f>
        <v>#DIV/0!</v>
      </c>
      <c r="H295" s="115" t="n">
        <f aca="false">E295-F295</f>
        <v>0</v>
      </c>
    </row>
    <row r="296" s="139" customFormat="true" ht="15.05" hidden="true" customHeight="false" outlineLevel="0" collapsed="false">
      <c r="A296" s="110" t="s">
        <v>317</v>
      </c>
      <c r="B296" s="155" t="s">
        <v>225</v>
      </c>
      <c r="C296" s="111" t="s">
        <v>449</v>
      </c>
      <c r="D296" s="112"/>
      <c r="E296" s="112"/>
      <c r="F296" s="138"/>
      <c r="G296" s="114" t="e">
        <f aca="false">F296*100/E296</f>
        <v>#DIV/0!</v>
      </c>
      <c r="H296" s="115" t="n">
        <f aca="false">E296-F296</f>
        <v>0</v>
      </c>
    </row>
    <row r="297" s="139" customFormat="true" ht="30.15" hidden="true" customHeight="false" outlineLevel="0" collapsed="false">
      <c r="A297" s="110" t="s">
        <v>342</v>
      </c>
      <c r="B297" s="155" t="s">
        <v>242</v>
      </c>
      <c r="C297" s="118" t="n">
        <v>600</v>
      </c>
      <c r="D297" s="119"/>
      <c r="E297" s="119"/>
      <c r="F297" s="138" t="n">
        <f aca="false">F298</f>
        <v>0</v>
      </c>
      <c r="G297" s="114" t="e">
        <f aca="false">F297*100/E297</f>
        <v>#DIV/0!</v>
      </c>
      <c r="H297" s="115" t="n">
        <f aca="false">E297-F297</f>
        <v>0</v>
      </c>
    </row>
    <row r="298" s="139" customFormat="true" ht="15.05" hidden="true" customHeight="false" outlineLevel="0" collapsed="false">
      <c r="A298" s="117" t="s">
        <v>195</v>
      </c>
      <c r="B298" s="155" t="s">
        <v>242</v>
      </c>
      <c r="C298" s="111" t="s">
        <v>196</v>
      </c>
      <c r="D298" s="112"/>
      <c r="E298" s="112"/>
      <c r="F298" s="138"/>
      <c r="G298" s="114" t="e">
        <f aca="false">F298*100/E298</f>
        <v>#DIV/0!</v>
      </c>
      <c r="H298" s="115" t="n">
        <f aca="false">E298-F298</f>
        <v>0</v>
      </c>
    </row>
    <row r="299" s="139" customFormat="true" ht="15.05" hidden="true" customHeight="false" outlineLevel="0" collapsed="false">
      <c r="A299" s="123" t="s">
        <v>170</v>
      </c>
      <c r="B299" s="155" t="s">
        <v>225</v>
      </c>
      <c r="C299" s="118" t="n">
        <v>800</v>
      </c>
      <c r="D299" s="119"/>
      <c r="E299" s="119"/>
      <c r="F299" s="138" t="n">
        <f aca="false">F300</f>
        <v>0</v>
      </c>
      <c r="G299" s="114" t="e">
        <f aca="false">F299*100/E299</f>
        <v>#DIV/0!</v>
      </c>
      <c r="H299" s="115" t="n">
        <f aca="false">E299-F299</f>
        <v>0</v>
      </c>
    </row>
    <row r="300" s="139" customFormat="true" ht="45.2" hidden="true" customHeight="false" outlineLevel="0" collapsed="false">
      <c r="A300" s="110" t="s">
        <v>396</v>
      </c>
      <c r="B300" s="155" t="s">
        <v>225</v>
      </c>
      <c r="C300" s="111" t="s">
        <v>397</v>
      </c>
      <c r="D300" s="112"/>
      <c r="E300" s="112"/>
      <c r="F300" s="138"/>
      <c r="G300" s="114" t="e">
        <f aca="false">F300*100/E300</f>
        <v>#DIV/0!</v>
      </c>
      <c r="H300" s="115" t="n">
        <f aca="false">E300-F300</f>
        <v>0</v>
      </c>
    </row>
    <row r="301" s="139" customFormat="true" ht="75.3" hidden="true" customHeight="false" outlineLevel="0" collapsed="false">
      <c r="A301" s="110" t="s">
        <v>464</v>
      </c>
      <c r="B301" s="116" t="s">
        <v>465</v>
      </c>
      <c r="C301" s="145"/>
      <c r="D301" s="138"/>
      <c r="E301" s="138"/>
      <c r="F301" s="138" t="n">
        <f aca="false">F305+F303</f>
        <v>0</v>
      </c>
      <c r="G301" s="114" t="e">
        <f aca="false">F301*100/E301</f>
        <v>#DIV/0!</v>
      </c>
      <c r="H301" s="115" t="n">
        <f aca="false">E301-F301</f>
        <v>0</v>
      </c>
    </row>
    <row r="302" s="139" customFormat="true" ht="15.05" hidden="true" customHeight="false" outlineLevel="0" collapsed="false">
      <c r="A302" s="110" t="s">
        <v>201</v>
      </c>
      <c r="B302" s="116" t="s">
        <v>466</v>
      </c>
      <c r="C302" s="145"/>
      <c r="D302" s="138"/>
      <c r="E302" s="138"/>
      <c r="F302" s="138" t="n">
        <f aca="false">F306+F304</f>
        <v>0</v>
      </c>
      <c r="G302" s="114" t="e">
        <f aca="false">F302*100/E302</f>
        <v>#DIV/0!</v>
      </c>
      <c r="H302" s="115" t="n">
        <f aca="false">E302-F302</f>
        <v>0</v>
      </c>
    </row>
    <row r="303" customFormat="false" ht="24.75" hidden="true" customHeight="true" outlineLevel="0" collapsed="false">
      <c r="A303" s="144" t="s">
        <v>160</v>
      </c>
      <c r="B303" s="116" t="s">
        <v>466</v>
      </c>
      <c r="C303" s="145" t="s">
        <v>161</v>
      </c>
      <c r="D303" s="138"/>
      <c r="E303" s="138"/>
      <c r="F303" s="113" t="n">
        <f aca="false">F304</f>
        <v>0</v>
      </c>
      <c r="G303" s="114" t="e">
        <f aca="false">F303*100/E303</f>
        <v>#DIV/0!</v>
      </c>
      <c r="H303" s="115" t="n">
        <f aca="false">E303-F303</f>
        <v>0</v>
      </c>
    </row>
    <row r="304" customFormat="false" ht="24.75" hidden="true" customHeight="true" outlineLevel="0" collapsed="false">
      <c r="A304" s="123" t="s">
        <v>162</v>
      </c>
      <c r="B304" s="116" t="s">
        <v>466</v>
      </c>
      <c r="C304" s="145" t="s">
        <v>163</v>
      </c>
      <c r="D304" s="138"/>
      <c r="E304" s="138"/>
      <c r="F304" s="113"/>
      <c r="G304" s="114" t="e">
        <f aca="false">F304*100/E304</f>
        <v>#DIV/0!</v>
      </c>
      <c r="H304" s="115" t="n">
        <f aca="false">E304-F304</f>
        <v>0</v>
      </c>
    </row>
    <row r="305" customFormat="false" ht="30.15" hidden="true" customHeight="false" outlineLevel="0" collapsed="false">
      <c r="A305" s="122" t="s">
        <v>467</v>
      </c>
      <c r="B305" s="116" t="s">
        <v>468</v>
      </c>
      <c r="C305" s="116"/>
      <c r="D305" s="134"/>
      <c r="E305" s="134"/>
      <c r="F305" s="135" t="n">
        <f aca="false">F306</f>
        <v>0</v>
      </c>
      <c r="G305" s="114" t="e">
        <f aca="false">F305*100/E305</f>
        <v>#DIV/0!</v>
      </c>
      <c r="H305" s="115" t="n">
        <f aca="false">E305-F305</f>
        <v>0</v>
      </c>
    </row>
    <row r="306" customFormat="false" ht="24.75" hidden="true" customHeight="true" outlineLevel="0" collapsed="false">
      <c r="A306" s="110" t="s">
        <v>469</v>
      </c>
      <c r="B306" s="116" t="s">
        <v>470</v>
      </c>
      <c r="C306" s="116"/>
      <c r="D306" s="134"/>
      <c r="E306" s="134"/>
      <c r="F306" s="135" t="n">
        <f aca="false">F311+F308</f>
        <v>0</v>
      </c>
      <c r="G306" s="114" t="e">
        <f aca="false">F306*100/E306</f>
        <v>#DIV/0!</v>
      </c>
      <c r="H306" s="115" t="n">
        <f aca="false">E306-F306</f>
        <v>0</v>
      </c>
    </row>
    <row r="307" customFormat="false" ht="15.05" hidden="true" customHeight="false" outlineLevel="0" collapsed="false">
      <c r="A307" s="117" t="s">
        <v>315</v>
      </c>
      <c r="B307" s="116" t="s">
        <v>471</v>
      </c>
      <c r="C307" s="111"/>
      <c r="D307" s="112"/>
      <c r="E307" s="112"/>
      <c r="F307" s="113" t="n">
        <f aca="false">F308</f>
        <v>0</v>
      </c>
      <c r="G307" s="114" t="e">
        <f aca="false">F307*100/E307</f>
        <v>#DIV/0!</v>
      </c>
      <c r="H307" s="115" t="n">
        <f aca="false">E307-F307</f>
        <v>0</v>
      </c>
    </row>
    <row r="308" customFormat="false" ht="24.75" hidden="true" customHeight="true" outlineLevel="0" collapsed="false">
      <c r="A308" s="117" t="s">
        <v>315</v>
      </c>
      <c r="B308" s="116" t="s">
        <v>471</v>
      </c>
      <c r="C308" s="111" t="s">
        <v>316</v>
      </c>
      <c r="D308" s="112"/>
      <c r="E308" s="112"/>
      <c r="F308" s="113" t="n">
        <f aca="false">F309</f>
        <v>0</v>
      </c>
      <c r="G308" s="114" t="e">
        <f aca="false">F308*100/E308</f>
        <v>#DIV/0!</v>
      </c>
      <c r="H308" s="115" t="n">
        <f aca="false">E308-F308</f>
        <v>0</v>
      </c>
    </row>
    <row r="309" customFormat="false" ht="24.75" hidden="true" customHeight="true" outlineLevel="0" collapsed="false">
      <c r="A309" s="121" t="s">
        <v>317</v>
      </c>
      <c r="B309" s="116" t="s">
        <v>471</v>
      </c>
      <c r="C309" s="111" t="s">
        <v>318</v>
      </c>
      <c r="D309" s="112"/>
      <c r="E309" s="112"/>
      <c r="F309" s="120" t="n">
        <f aca="false">F310</f>
        <v>0</v>
      </c>
      <c r="G309" s="114" t="e">
        <f aca="false">F309*100/E309</f>
        <v>#DIV/0!</v>
      </c>
      <c r="H309" s="115" t="n">
        <f aca="false">E309-F309</f>
        <v>0</v>
      </c>
    </row>
    <row r="310" customFormat="false" ht="30.15" hidden="true" customHeight="false" outlineLevel="0" collapsed="false">
      <c r="A310" s="121" t="s">
        <v>448</v>
      </c>
      <c r="B310" s="116" t="s">
        <v>471</v>
      </c>
      <c r="C310" s="111" t="s">
        <v>449</v>
      </c>
      <c r="D310" s="112"/>
      <c r="E310" s="112"/>
      <c r="F310" s="113"/>
      <c r="G310" s="114" t="e">
        <f aca="false">F310*100/E310</f>
        <v>#DIV/0!</v>
      </c>
      <c r="H310" s="115" t="n">
        <f aca="false">E310-F310</f>
        <v>0</v>
      </c>
    </row>
    <row r="311" customFormat="false" ht="24.75" hidden="true" customHeight="true" outlineLevel="0" collapsed="false">
      <c r="A311" s="110" t="s">
        <v>201</v>
      </c>
      <c r="B311" s="116" t="s">
        <v>472</v>
      </c>
      <c r="C311" s="116"/>
      <c r="D311" s="134"/>
      <c r="E311" s="134"/>
      <c r="F311" s="135" t="n">
        <f aca="false">F312+F318+F315</f>
        <v>0</v>
      </c>
      <c r="G311" s="114" t="e">
        <f aca="false">F311*100/E311</f>
        <v>#DIV/0!</v>
      </c>
      <c r="H311" s="115" t="n">
        <f aca="false">E311-F311</f>
        <v>0</v>
      </c>
    </row>
    <row r="312" customFormat="false" ht="15.05" hidden="true" customHeight="false" outlineLevel="0" collapsed="false">
      <c r="A312" s="144" t="s">
        <v>160</v>
      </c>
      <c r="B312" s="116" t="s">
        <v>472</v>
      </c>
      <c r="C312" s="111" t="s">
        <v>161</v>
      </c>
      <c r="D312" s="112"/>
      <c r="E312" s="112"/>
      <c r="F312" s="113" t="n">
        <f aca="false">F313</f>
        <v>0</v>
      </c>
      <c r="G312" s="114" t="e">
        <f aca="false">F312*100/E312</f>
        <v>#DIV/0!</v>
      </c>
      <c r="H312" s="115" t="n">
        <f aca="false">E312-F312</f>
        <v>0</v>
      </c>
    </row>
    <row r="313" customFormat="false" ht="30.15" hidden="true" customHeight="false" outlineLevel="0" collapsed="false">
      <c r="A313" s="123" t="s">
        <v>162</v>
      </c>
      <c r="B313" s="116" t="s">
        <v>472</v>
      </c>
      <c r="C313" s="118" t="n">
        <v>240</v>
      </c>
      <c r="D313" s="119"/>
      <c r="E313" s="119"/>
      <c r="F313" s="120"/>
      <c r="G313" s="114" t="e">
        <f aca="false">F313*100/E313</f>
        <v>#DIV/0!</v>
      </c>
      <c r="H313" s="115" t="n">
        <f aca="false">E313-F313</f>
        <v>0</v>
      </c>
    </row>
    <row r="314" customFormat="false" ht="15.05" hidden="true" customHeight="false" outlineLevel="0" collapsed="false">
      <c r="A314" s="140"/>
      <c r="B314" s="116"/>
      <c r="C314" s="111"/>
      <c r="D314" s="112"/>
      <c r="E314" s="112"/>
      <c r="F314" s="113"/>
      <c r="G314" s="114" t="e">
        <f aca="false">F314*100/E314</f>
        <v>#DIV/0!</v>
      </c>
      <c r="H314" s="115" t="n">
        <f aca="false">E314-F314</f>
        <v>0</v>
      </c>
    </row>
    <row r="315" customFormat="false" ht="24.75" hidden="true" customHeight="true" outlineLevel="0" collapsed="false">
      <c r="A315" s="117" t="s">
        <v>315</v>
      </c>
      <c r="B315" s="116" t="s">
        <v>472</v>
      </c>
      <c r="C315" s="111" t="s">
        <v>316</v>
      </c>
      <c r="D315" s="112"/>
      <c r="E315" s="112"/>
      <c r="F315" s="113" t="n">
        <f aca="false">F316</f>
        <v>0</v>
      </c>
      <c r="G315" s="114" t="e">
        <f aca="false">F315*100/E315</f>
        <v>#DIV/0!</v>
      </c>
      <c r="H315" s="115" t="n">
        <f aca="false">E315-F315</f>
        <v>0</v>
      </c>
    </row>
    <row r="316" customFormat="false" ht="24.75" hidden="true" customHeight="true" outlineLevel="0" collapsed="false">
      <c r="A316" s="121" t="s">
        <v>317</v>
      </c>
      <c r="B316" s="116" t="s">
        <v>472</v>
      </c>
      <c r="C316" s="111" t="s">
        <v>318</v>
      </c>
      <c r="D316" s="112"/>
      <c r="E316" s="112"/>
      <c r="F316" s="120" t="n">
        <f aca="false">F317</f>
        <v>0</v>
      </c>
      <c r="G316" s="114" t="e">
        <f aca="false">F316*100/E316</f>
        <v>#DIV/0!</v>
      </c>
      <c r="H316" s="115" t="n">
        <f aca="false">E316-F316</f>
        <v>0</v>
      </c>
    </row>
    <row r="317" customFormat="false" ht="30.15" hidden="true" customHeight="false" outlineLevel="0" collapsed="false">
      <c r="A317" s="121" t="s">
        <v>448</v>
      </c>
      <c r="B317" s="116" t="s">
        <v>472</v>
      </c>
      <c r="C317" s="111" t="s">
        <v>449</v>
      </c>
      <c r="D317" s="112"/>
      <c r="E317" s="112"/>
      <c r="F317" s="113"/>
      <c r="G317" s="114" t="e">
        <f aca="false">F317*100/E317</f>
        <v>#DIV/0!</v>
      </c>
      <c r="H317" s="115" t="n">
        <f aca="false">E317-F317</f>
        <v>0</v>
      </c>
    </row>
    <row r="318" customFormat="false" ht="30.15" hidden="true" customHeight="false" outlineLevel="0" collapsed="false">
      <c r="A318" s="117" t="s">
        <v>241</v>
      </c>
      <c r="B318" s="116" t="s">
        <v>472</v>
      </c>
      <c r="C318" s="111" t="s">
        <v>194</v>
      </c>
      <c r="D318" s="112"/>
      <c r="E318" s="112"/>
      <c r="F318" s="113" t="n">
        <f aca="false">F319</f>
        <v>0</v>
      </c>
      <c r="G318" s="114" t="e">
        <f aca="false">F318*100/E318</f>
        <v>#DIV/0!</v>
      </c>
      <c r="H318" s="115" t="n">
        <f aca="false">E318-F318</f>
        <v>0</v>
      </c>
    </row>
    <row r="319" customFormat="false" ht="15.05" hidden="true" customHeight="false" outlineLevel="0" collapsed="false">
      <c r="A319" s="117" t="s">
        <v>195</v>
      </c>
      <c r="B319" s="116" t="s">
        <v>472</v>
      </c>
      <c r="C319" s="111" t="s">
        <v>196</v>
      </c>
      <c r="D319" s="112"/>
      <c r="E319" s="112"/>
      <c r="F319" s="120"/>
      <c r="G319" s="114" t="e">
        <f aca="false">F319*100/E319</f>
        <v>#DIV/0!</v>
      </c>
      <c r="H319" s="115" t="n">
        <f aca="false">E319-F319</f>
        <v>0</v>
      </c>
    </row>
    <row r="320" customFormat="false" ht="15.05" hidden="true" customHeight="false" outlineLevel="0" collapsed="false">
      <c r="A320" s="117"/>
      <c r="B320" s="116"/>
      <c r="C320" s="111"/>
      <c r="D320" s="112"/>
      <c r="E320" s="112"/>
      <c r="F320" s="113"/>
      <c r="G320" s="114" t="e">
        <f aca="false">F320*100/E320</f>
        <v>#DIV/0!</v>
      </c>
      <c r="H320" s="115" t="n">
        <f aca="false">E320-F320</f>
        <v>0</v>
      </c>
    </row>
    <row r="321" customFormat="false" ht="15.05" hidden="false" customHeight="false" outlineLevel="0" collapsed="false">
      <c r="A321" s="122" t="s">
        <v>271</v>
      </c>
      <c r="B321" s="116" t="s">
        <v>272</v>
      </c>
      <c r="C321" s="116"/>
      <c r="D321" s="134" t="n">
        <v>50000</v>
      </c>
      <c r="E321" s="134" t="n">
        <v>1056380</v>
      </c>
      <c r="F321" s="134" t="n">
        <v>1056380</v>
      </c>
      <c r="G321" s="114" t="n">
        <f aca="false">F321*100/E321</f>
        <v>100</v>
      </c>
      <c r="H321" s="115" t="n">
        <f aca="false">E321-F321</f>
        <v>0</v>
      </c>
    </row>
    <row r="322" customFormat="false" ht="24.75" hidden="true" customHeight="true" outlineLevel="0" collapsed="false">
      <c r="A322" s="110" t="s">
        <v>473</v>
      </c>
      <c r="B322" s="116" t="s">
        <v>474</v>
      </c>
      <c r="C322" s="116"/>
      <c r="D322" s="134"/>
      <c r="E322" s="134"/>
      <c r="F322" s="135" t="n">
        <f aca="false">F323+F331+F328</f>
        <v>0</v>
      </c>
      <c r="G322" s="114" t="e">
        <f aca="false">F322*100/E322</f>
        <v>#DIV/0!</v>
      </c>
      <c r="H322" s="115" t="n">
        <f aca="false">E322-F322</f>
        <v>0</v>
      </c>
    </row>
    <row r="323" customFormat="false" ht="24.75" hidden="true" customHeight="true" outlineLevel="0" collapsed="false">
      <c r="A323" s="132" t="s">
        <v>276</v>
      </c>
      <c r="B323" s="116" t="s">
        <v>475</v>
      </c>
      <c r="C323" s="116"/>
      <c r="D323" s="134"/>
      <c r="E323" s="134"/>
      <c r="F323" s="135" t="n">
        <f aca="false">F324+F326</f>
        <v>0</v>
      </c>
      <c r="G323" s="114" t="e">
        <f aca="false">F323*100/E323</f>
        <v>#DIV/0!</v>
      </c>
      <c r="H323" s="115" t="n">
        <f aca="false">E323-F323</f>
        <v>0</v>
      </c>
    </row>
    <row r="324" customFormat="false" ht="15.05" hidden="true" customHeight="false" outlineLevel="0" collapsed="false">
      <c r="A324" s="144" t="s">
        <v>160</v>
      </c>
      <c r="B324" s="116" t="s">
        <v>475</v>
      </c>
      <c r="C324" s="111" t="s">
        <v>161</v>
      </c>
      <c r="D324" s="112"/>
      <c r="E324" s="112"/>
      <c r="F324" s="113" t="n">
        <f aca="false">F325</f>
        <v>0</v>
      </c>
      <c r="G324" s="114" t="e">
        <f aca="false">F324*100/E324</f>
        <v>#DIV/0!</v>
      </c>
      <c r="H324" s="115" t="n">
        <f aca="false">E324-F324</f>
        <v>0</v>
      </c>
    </row>
    <row r="325" customFormat="false" ht="30.15" hidden="true" customHeight="false" outlineLevel="0" collapsed="false">
      <c r="A325" s="123" t="s">
        <v>162</v>
      </c>
      <c r="B325" s="116" t="s">
        <v>475</v>
      </c>
      <c r="C325" s="118" t="n">
        <v>240</v>
      </c>
      <c r="D325" s="119"/>
      <c r="E325" s="119"/>
      <c r="F325" s="120"/>
      <c r="G325" s="114" t="e">
        <f aca="false">F325*100/E325</f>
        <v>#DIV/0!</v>
      </c>
      <c r="H325" s="115" t="n">
        <f aca="false">E325-F325</f>
        <v>0</v>
      </c>
    </row>
    <row r="326" s="139" customFormat="true" ht="24.75" hidden="true" customHeight="true" outlineLevel="0" collapsed="false">
      <c r="A326" s="117" t="s">
        <v>241</v>
      </c>
      <c r="B326" s="116" t="s">
        <v>476</v>
      </c>
      <c r="C326" s="118" t="n">
        <v>600</v>
      </c>
      <c r="D326" s="119"/>
      <c r="E326" s="119"/>
      <c r="F326" s="138" t="n">
        <f aca="false">F327</f>
        <v>0</v>
      </c>
      <c r="G326" s="114" t="e">
        <f aca="false">F326*100/E326</f>
        <v>#DIV/0!</v>
      </c>
      <c r="H326" s="115" t="n">
        <f aca="false">E326-F326</f>
        <v>0</v>
      </c>
    </row>
    <row r="327" s="139" customFormat="true" ht="15.05" hidden="true" customHeight="false" outlineLevel="0" collapsed="false">
      <c r="A327" s="117" t="s">
        <v>195</v>
      </c>
      <c r="B327" s="116" t="s">
        <v>476</v>
      </c>
      <c r="C327" s="111" t="s">
        <v>196</v>
      </c>
      <c r="D327" s="112"/>
      <c r="E327" s="112"/>
      <c r="F327" s="138"/>
      <c r="G327" s="114" t="e">
        <f aca="false">F327*100/E327</f>
        <v>#DIV/0!</v>
      </c>
      <c r="H327" s="115" t="n">
        <f aca="false">E327-F327</f>
        <v>0</v>
      </c>
    </row>
    <row r="328" s="139" customFormat="true" ht="15.05" hidden="true" customHeight="false" outlineLevel="0" collapsed="false">
      <c r="A328" s="156" t="s">
        <v>201</v>
      </c>
      <c r="B328" s="155" t="s">
        <v>476</v>
      </c>
      <c r="C328" s="145"/>
      <c r="D328" s="138"/>
      <c r="E328" s="138"/>
      <c r="F328" s="138" t="n">
        <f aca="false">F329</f>
        <v>0</v>
      </c>
      <c r="G328" s="114" t="e">
        <f aca="false">F328*100/E328</f>
        <v>#DIV/0!</v>
      </c>
      <c r="H328" s="115" t="n">
        <f aca="false">E328-F328</f>
        <v>0</v>
      </c>
    </row>
    <row r="329" s="139" customFormat="true" ht="15.05" hidden="true" customHeight="false" outlineLevel="0" collapsed="false">
      <c r="A329" s="144" t="s">
        <v>160</v>
      </c>
      <c r="B329" s="155" t="s">
        <v>476</v>
      </c>
      <c r="C329" s="145" t="s">
        <v>161</v>
      </c>
      <c r="D329" s="138"/>
      <c r="E329" s="138"/>
      <c r="F329" s="138" t="n">
        <f aca="false">F330</f>
        <v>0</v>
      </c>
      <c r="G329" s="114" t="e">
        <f aca="false">F329*100/E329</f>
        <v>#DIV/0!</v>
      </c>
      <c r="H329" s="115" t="n">
        <f aca="false">E329-F329</f>
        <v>0</v>
      </c>
    </row>
    <row r="330" s="139" customFormat="true" ht="30.15" hidden="true" customHeight="false" outlineLevel="0" collapsed="false">
      <c r="A330" s="123" t="s">
        <v>162</v>
      </c>
      <c r="B330" s="155" t="s">
        <v>476</v>
      </c>
      <c r="C330" s="145" t="s">
        <v>163</v>
      </c>
      <c r="D330" s="138"/>
      <c r="E330" s="138"/>
      <c r="F330" s="138"/>
      <c r="G330" s="114" t="e">
        <f aca="false">F330*100/E330</f>
        <v>#DIV/0!</v>
      </c>
      <c r="H330" s="115" t="n">
        <f aca="false">E330-F330</f>
        <v>0</v>
      </c>
    </row>
    <row r="331" customFormat="false" ht="24.75" hidden="true" customHeight="true" outlineLevel="0" collapsed="false">
      <c r="A331" s="132" t="s">
        <v>276</v>
      </c>
      <c r="B331" s="116" t="s">
        <v>277</v>
      </c>
      <c r="C331" s="116"/>
      <c r="D331" s="134"/>
      <c r="E331" s="134"/>
      <c r="F331" s="135" t="n">
        <f aca="false">F332</f>
        <v>0</v>
      </c>
      <c r="G331" s="114" t="e">
        <f aca="false">F331*100/E331</f>
        <v>#DIV/0!</v>
      </c>
      <c r="H331" s="115" t="n">
        <f aca="false">E331-F331</f>
        <v>0</v>
      </c>
    </row>
    <row r="332" customFormat="false" ht="15.05" hidden="true" customHeight="false" outlineLevel="0" collapsed="false">
      <c r="A332" s="144" t="s">
        <v>160</v>
      </c>
      <c r="B332" s="116" t="s">
        <v>277</v>
      </c>
      <c r="C332" s="111" t="s">
        <v>161</v>
      </c>
      <c r="D332" s="112"/>
      <c r="E332" s="112"/>
      <c r="F332" s="113" t="n">
        <f aca="false">F333</f>
        <v>0</v>
      </c>
      <c r="G332" s="114" t="e">
        <f aca="false">F332*100/E332</f>
        <v>#DIV/0!</v>
      </c>
      <c r="H332" s="115" t="n">
        <f aca="false">E332-F332</f>
        <v>0</v>
      </c>
    </row>
    <row r="333" customFormat="false" ht="30.15" hidden="true" customHeight="false" outlineLevel="0" collapsed="false">
      <c r="A333" s="123" t="s">
        <v>162</v>
      </c>
      <c r="B333" s="116" t="s">
        <v>277</v>
      </c>
      <c r="C333" s="118" t="n">
        <v>240</v>
      </c>
      <c r="D333" s="119"/>
      <c r="E333" s="119"/>
      <c r="F333" s="120"/>
      <c r="G333" s="114" t="e">
        <f aca="false">F333*100/E333</f>
        <v>#DIV/0!</v>
      </c>
      <c r="H333" s="115" t="n">
        <f aca="false">E333-F333</f>
        <v>0</v>
      </c>
    </row>
    <row r="334" customFormat="false" ht="30.15" hidden="false" customHeight="false" outlineLevel="0" collapsed="false">
      <c r="A334" s="122" t="s">
        <v>278</v>
      </c>
      <c r="B334" s="116" t="s">
        <v>279</v>
      </c>
      <c r="C334" s="116"/>
      <c r="D334" s="134" t="n">
        <v>9444250.34</v>
      </c>
      <c r="E334" s="134" t="n">
        <v>11013023.73</v>
      </c>
      <c r="F334" s="135" t="n">
        <v>8804164.76</v>
      </c>
      <c r="G334" s="114" t="n">
        <f aca="false">F334*100/E334</f>
        <v>79.9432106553719</v>
      </c>
      <c r="H334" s="115" t="n">
        <f aca="false">E334-F334</f>
        <v>2208858.97</v>
      </c>
    </row>
    <row r="335" customFormat="false" ht="15.05" hidden="true" customHeight="false" outlineLevel="0" collapsed="false">
      <c r="A335" s="110" t="s">
        <v>477</v>
      </c>
      <c r="B335" s="116" t="s">
        <v>478</v>
      </c>
      <c r="C335" s="111"/>
      <c r="D335" s="112"/>
      <c r="E335" s="112"/>
      <c r="F335" s="113" t="n">
        <f aca="false">F339+F348+F363+F336+F342+F345</f>
        <v>0</v>
      </c>
      <c r="G335" s="114" t="e">
        <f aca="false">F335*100/E335</f>
        <v>#DIV/0!</v>
      </c>
      <c r="H335" s="115" t="n">
        <f aca="false">E335-F335</f>
        <v>0</v>
      </c>
    </row>
    <row r="336" customFormat="false" ht="24.75" hidden="true" customHeight="true" outlineLevel="0" collapsed="false">
      <c r="A336" s="110" t="s">
        <v>342</v>
      </c>
      <c r="B336" s="116" t="s">
        <v>479</v>
      </c>
      <c r="C336" s="111"/>
      <c r="D336" s="112"/>
      <c r="E336" s="112"/>
      <c r="F336" s="113" t="n">
        <f aca="false">F337</f>
        <v>0</v>
      </c>
      <c r="G336" s="114" t="e">
        <f aca="false">F336*100/E336</f>
        <v>#DIV/0!</v>
      </c>
      <c r="H336" s="115" t="n">
        <f aca="false">E336-F336</f>
        <v>0</v>
      </c>
    </row>
    <row r="337" customFormat="false" ht="24.75" hidden="true" customHeight="true" outlineLevel="0" collapsed="false">
      <c r="A337" s="117" t="s">
        <v>241</v>
      </c>
      <c r="B337" s="116" t="s">
        <v>479</v>
      </c>
      <c r="C337" s="111" t="s">
        <v>194</v>
      </c>
      <c r="D337" s="112"/>
      <c r="E337" s="112"/>
      <c r="F337" s="113" t="n">
        <f aca="false">F338</f>
        <v>0</v>
      </c>
      <c r="G337" s="114" t="e">
        <f aca="false">F337*100/E337</f>
        <v>#DIV/0!</v>
      </c>
      <c r="H337" s="115" t="n">
        <f aca="false">E337-F337</f>
        <v>0</v>
      </c>
    </row>
    <row r="338" customFormat="false" ht="15.05" hidden="true" customHeight="false" outlineLevel="0" collapsed="false">
      <c r="A338" s="117" t="s">
        <v>195</v>
      </c>
      <c r="B338" s="116" t="s">
        <v>479</v>
      </c>
      <c r="C338" s="111" t="s">
        <v>196</v>
      </c>
      <c r="D338" s="112"/>
      <c r="E338" s="112"/>
      <c r="F338" s="120"/>
      <c r="G338" s="114" t="e">
        <f aca="false">F338*100/E338</f>
        <v>#DIV/0!</v>
      </c>
      <c r="H338" s="115" t="n">
        <f aca="false">E338-F338</f>
        <v>0</v>
      </c>
    </row>
    <row r="339" customFormat="false" ht="30.15" hidden="true" customHeight="false" outlineLevel="0" collapsed="false">
      <c r="A339" s="110" t="s">
        <v>480</v>
      </c>
      <c r="B339" s="116" t="s">
        <v>481</v>
      </c>
      <c r="C339" s="111"/>
      <c r="D339" s="112"/>
      <c r="E339" s="112"/>
      <c r="F339" s="113" t="n">
        <f aca="false">F340</f>
        <v>0</v>
      </c>
      <c r="G339" s="114" t="e">
        <f aca="false">F339*100/E339</f>
        <v>#DIV/0!</v>
      </c>
      <c r="H339" s="115" t="n">
        <f aca="false">E339-F339</f>
        <v>0</v>
      </c>
    </row>
    <row r="340" customFormat="false" ht="24.75" hidden="true" customHeight="true" outlineLevel="0" collapsed="false">
      <c r="A340" s="110" t="s">
        <v>160</v>
      </c>
      <c r="B340" s="116" t="s">
        <v>481</v>
      </c>
      <c r="C340" s="111" t="s">
        <v>161</v>
      </c>
      <c r="D340" s="112"/>
      <c r="E340" s="112"/>
      <c r="F340" s="113" t="n">
        <f aca="false">F341</f>
        <v>0</v>
      </c>
      <c r="G340" s="114" t="e">
        <f aca="false">F340*100/E340</f>
        <v>#DIV/0!</v>
      </c>
      <c r="H340" s="115" t="n">
        <f aca="false">E340-F340</f>
        <v>0</v>
      </c>
    </row>
    <row r="341" customFormat="false" ht="24.75" hidden="true" customHeight="true" outlineLevel="0" collapsed="false">
      <c r="A341" s="123" t="s">
        <v>162</v>
      </c>
      <c r="B341" s="116" t="s">
        <v>481</v>
      </c>
      <c r="C341" s="111" t="s">
        <v>163</v>
      </c>
      <c r="D341" s="112"/>
      <c r="E341" s="112"/>
      <c r="F341" s="113"/>
      <c r="G341" s="114" t="e">
        <f aca="false">F341*100/E341</f>
        <v>#DIV/0!</v>
      </c>
      <c r="H341" s="115" t="n">
        <f aca="false">E341-F341</f>
        <v>0</v>
      </c>
    </row>
    <row r="342" customFormat="false" ht="15.05" hidden="true" customHeight="false" outlineLevel="0" collapsed="false">
      <c r="A342" s="110" t="s">
        <v>482</v>
      </c>
      <c r="B342" s="116" t="s">
        <v>483</v>
      </c>
      <c r="C342" s="111"/>
      <c r="D342" s="112"/>
      <c r="E342" s="112"/>
      <c r="F342" s="113" t="n">
        <f aca="false">F343</f>
        <v>0</v>
      </c>
      <c r="G342" s="114" t="e">
        <f aca="false">F342*100/E342</f>
        <v>#DIV/0!</v>
      </c>
      <c r="H342" s="115" t="n">
        <f aca="false">E342-F342</f>
        <v>0</v>
      </c>
    </row>
    <row r="343" customFormat="false" ht="24.75" hidden="true" customHeight="true" outlineLevel="0" collapsed="false">
      <c r="A343" s="117" t="s">
        <v>241</v>
      </c>
      <c r="B343" s="116" t="s">
        <v>483</v>
      </c>
      <c r="C343" s="111" t="s">
        <v>194</v>
      </c>
      <c r="D343" s="112"/>
      <c r="E343" s="112"/>
      <c r="F343" s="113" t="n">
        <f aca="false">F344</f>
        <v>0</v>
      </c>
      <c r="G343" s="114" t="e">
        <f aca="false">F343*100/E343</f>
        <v>#DIV/0!</v>
      </c>
      <c r="H343" s="115" t="n">
        <f aca="false">E343-F343</f>
        <v>0</v>
      </c>
    </row>
    <row r="344" customFormat="false" ht="24.75" hidden="true" customHeight="true" outlineLevel="0" collapsed="false">
      <c r="A344" s="117" t="s">
        <v>195</v>
      </c>
      <c r="B344" s="116" t="s">
        <v>483</v>
      </c>
      <c r="C344" s="111" t="s">
        <v>196</v>
      </c>
      <c r="D344" s="112"/>
      <c r="E344" s="112"/>
      <c r="F344" s="113"/>
      <c r="G344" s="114" t="e">
        <f aca="false">F344*100/E344</f>
        <v>#DIV/0!</v>
      </c>
      <c r="H344" s="115" t="n">
        <f aca="false">E344-F344</f>
        <v>0</v>
      </c>
    </row>
    <row r="345" customFormat="false" ht="30.15" hidden="true" customHeight="false" outlineLevel="0" collapsed="false">
      <c r="A345" s="110" t="s">
        <v>484</v>
      </c>
      <c r="B345" s="116" t="s">
        <v>485</v>
      </c>
      <c r="C345" s="111"/>
      <c r="D345" s="112"/>
      <c r="E345" s="112"/>
      <c r="F345" s="113" t="n">
        <f aca="false">F346</f>
        <v>0</v>
      </c>
      <c r="G345" s="114" t="e">
        <f aca="false">F345*100/E345</f>
        <v>#DIV/0!</v>
      </c>
      <c r="H345" s="115" t="n">
        <f aca="false">E345-F345</f>
        <v>0</v>
      </c>
    </row>
    <row r="346" customFormat="false" ht="24.75" hidden="true" customHeight="true" outlineLevel="0" collapsed="false">
      <c r="A346" s="110" t="s">
        <v>160</v>
      </c>
      <c r="B346" s="116" t="s">
        <v>485</v>
      </c>
      <c r="C346" s="111" t="s">
        <v>161</v>
      </c>
      <c r="D346" s="112"/>
      <c r="E346" s="112"/>
      <c r="F346" s="113" t="n">
        <f aca="false">F347</f>
        <v>0</v>
      </c>
      <c r="G346" s="114" t="e">
        <f aca="false">F346*100/E346</f>
        <v>#DIV/0!</v>
      </c>
      <c r="H346" s="115" t="n">
        <f aca="false">E346-F346</f>
        <v>0</v>
      </c>
    </row>
    <row r="347" customFormat="false" ht="24.75" hidden="true" customHeight="true" outlineLevel="0" collapsed="false">
      <c r="A347" s="123" t="s">
        <v>162</v>
      </c>
      <c r="B347" s="116" t="s">
        <v>485</v>
      </c>
      <c r="C347" s="111" t="s">
        <v>163</v>
      </c>
      <c r="D347" s="112"/>
      <c r="E347" s="112"/>
      <c r="F347" s="113"/>
      <c r="G347" s="114" t="e">
        <f aca="false">F347*100/E347</f>
        <v>#DIV/0!</v>
      </c>
      <c r="H347" s="115" t="n">
        <f aca="false">E347-F347</f>
        <v>0</v>
      </c>
    </row>
    <row r="348" customFormat="false" ht="15.05" hidden="true" customHeight="false" outlineLevel="0" collapsed="false">
      <c r="A348" s="110" t="s">
        <v>201</v>
      </c>
      <c r="B348" s="116" t="s">
        <v>290</v>
      </c>
      <c r="C348" s="111"/>
      <c r="D348" s="112"/>
      <c r="E348" s="112"/>
      <c r="F348" s="113" t="n">
        <f aca="false">F351+F349+F355+F353</f>
        <v>0</v>
      </c>
      <c r="G348" s="114" t="e">
        <f aca="false">F348*100/E348</f>
        <v>#DIV/0!</v>
      </c>
      <c r="H348" s="115" t="n">
        <f aca="false">E348-F348</f>
        <v>0</v>
      </c>
    </row>
    <row r="349" customFormat="false" ht="24.75" hidden="true" customHeight="true" outlineLevel="0" collapsed="false">
      <c r="A349" s="121" t="s">
        <v>144</v>
      </c>
      <c r="B349" s="116" t="s">
        <v>290</v>
      </c>
      <c r="C349" s="111" t="s">
        <v>145</v>
      </c>
      <c r="D349" s="112"/>
      <c r="E349" s="112"/>
      <c r="F349" s="113" t="n">
        <f aca="false">F350</f>
        <v>0</v>
      </c>
      <c r="G349" s="114" t="e">
        <f aca="false">F349*100/E349</f>
        <v>#DIV/0!</v>
      </c>
      <c r="H349" s="115" t="n">
        <f aca="false">E349-F349</f>
        <v>0</v>
      </c>
    </row>
    <row r="350" customFormat="false" ht="24.75" hidden="true" customHeight="true" outlineLevel="0" collapsed="false">
      <c r="A350" s="121" t="s">
        <v>146</v>
      </c>
      <c r="B350" s="116" t="s">
        <v>290</v>
      </c>
      <c r="C350" s="111" t="s">
        <v>147</v>
      </c>
      <c r="D350" s="112"/>
      <c r="E350" s="112"/>
      <c r="F350" s="113"/>
      <c r="G350" s="114" t="e">
        <f aca="false">F350*100/E350</f>
        <v>#DIV/0!</v>
      </c>
      <c r="H350" s="115" t="n">
        <f aca="false">E350-F350</f>
        <v>0</v>
      </c>
    </row>
    <row r="351" customFormat="false" ht="24.75" hidden="true" customHeight="true" outlineLevel="0" collapsed="false">
      <c r="A351" s="121" t="s">
        <v>160</v>
      </c>
      <c r="B351" s="116" t="s">
        <v>290</v>
      </c>
      <c r="C351" s="111" t="s">
        <v>161</v>
      </c>
      <c r="D351" s="112"/>
      <c r="E351" s="112"/>
      <c r="F351" s="113" t="n">
        <f aca="false">F352</f>
        <v>0</v>
      </c>
      <c r="G351" s="114" t="e">
        <f aca="false">F351*100/E351</f>
        <v>#DIV/0!</v>
      </c>
      <c r="H351" s="115" t="n">
        <f aca="false">E351-F351</f>
        <v>0</v>
      </c>
    </row>
    <row r="352" customFormat="false" ht="30.15" hidden="true" customHeight="false" outlineLevel="0" collapsed="false">
      <c r="A352" s="123" t="s">
        <v>162</v>
      </c>
      <c r="B352" s="116" t="s">
        <v>290</v>
      </c>
      <c r="C352" s="118" t="n">
        <v>240</v>
      </c>
      <c r="D352" s="119"/>
      <c r="E352" s="119"/>
      <c r="F352" s="120"/>
      <c r="G352" s="114" t="e">
        <f aca="false">F352*100/E352</f>
        <v>#DIV/0!</v>
      </c>
      <c r="H352" s="115" t="n">
        <f aca="false">E352-F352</f>
        <v>0</v>
      </c>
    </row>
    <row r="353" customFormat="false" ht="15.05" hidden="true" customHeight="false" outlineLevel="0" collapsed="false">
      <c r="A353" s="123" t="s">
        <v>203</v>
      </c>
      <c r="B353" s="116" t="s">
        <v>290</v>
      </c>
      <c r="C353" s="118" t="n">
        <v>500</v>
      </c>
      <c r="D353" s="119"/>
      <c r="E353" s="119"/>
      <c r="F353" s="120" t="n">
        <f aca="false">F354</f>
        <v>0</v>
      </c>
      <c r="G353" s="114" t="e">
        <f aca="false">F353*100/E353</f>
        <v>#DIV/0!</v>
      </c>
      <c r="H353" s="115" t="n">
        <f aca="false">E353-F353</f>
        <v>0</v>
      </c>
    </row>
    <row r="354" customFormat="false" ht="15.05" hidden="true" customHeight="false" outlineLevel="0" collapsed="false">
      <c r="A354" s="123" t="s">
        <v>205</v>
      </c>
      <c r="B354" s="116" t="s">
        <v>290</v>
      </c>
      <c r="C354" s="111" t="s">
        <v>395</v>
      </c>
      <c r="D354" s="112"/>
      <c r="E354" s="112"/>
      <c r="F354" s="113"/>
      <c r="G354" s="114" t="e">
        <f aca="false">F354*100/E354</f>
        <v>#DIV/0!</v>
      </c>
      <c r="H354" s="115" t="n">
        <f aca="false">E354-F354</f>
        <v>0</v>
      </c>
    </row>
    <row r="355" customFormat="false" ht="24.75" hidden="true" customHeight="true" outlineLevel="0" collapsed="false">
      <c r="A355" s="117" t="s">
        <v>241</v>
      </c>
      <c r="B355" s="116" t="s">
        <v>290</v>
      </c>
      <c r="C355" s="111" t="s">
        <v>194</v>
      </c>
      <c r="D355" s="112"/>
      <c r="E355" s="112"/>
      <c r="F355" s="113" t="n">
        <f aca="false">F356</f>
        <v>0</v>
      </c>
      <c r="G355" s="114" t="e">
        <f aca="false">F355*100/E355</f>
        <v>#DIV/0!</v>
      </c>
      <c r="H355" s="115" t="n">
        <f aca="false">E355-F355</f>
        <v>0</v>
      </c>
    </row>
    <row r="356" customFormat="false" ht="15.05" hidden="true" customHeight="false" outlineLevel="0" collapsed="false">
      <c r="A356" s="117" t="s">
        <v>195</v>
      </c>
      <c r="B356" s="116" t="s">
        <v>290</v>
      </c>
      <c r="C356" s="111" t="s">
        <v>196</v>
      </c>
      <c r="D356" s="112"/>
      <c r="E356" s="112"/>
      <c r="F356" s="120"/>
      <c r="G356" s="114" t="e">
        <f aca="false">F356*100/E356</f>
        <v>#DIV/0!</v>
      </c>
      <c r="H356" s="115" t="n">
        <f aca="false">E356-F356</f>
        <v>0</v>
      </c>
    </row>
    <row r="357" customFormat="false" ht="15.05" hidden="true" customHeight="false" outlineLevel="0" collapsed="false">
      <c r="A357" s="110" t="s">
        <v>282</v>
      </c>
      <c r="B357" s="116" t="s">
        <v>486</v>
      </c>
      <c r="C357" s="111"/>
      <c r="D357" s="112"/>
      <c r="E357" s="112"/>
      <c r="F357" s="113" t="n">
        <f aca="false">F361+F358+F364</f>
        <v>0</v>
      </c>
      <c r="G357" s="114" t="e">
        <f aca="false">F357*100/E357</f>
        <v>#DIV/0!</v>
      </c>
      <c r="H357" s="115" t="n">
        <f aca="false">E357-F357</f>
        <v>0</v>
      </c>
    </row>
    <row r="358" customFormat="false" ht="24.75" hidden="true" customHeight="true" outlineLevel="0" collapsed="false">
      <c r="A358" s="110" t="s">
        <v>284</v>
      </c>
      <c r="B358" s="116" t="s">
        <v>487</v>
      </c>
      <c r="C358" s="111" t="s">
        <v>145</v>
      </c>
      <c r="D358" s="112"/>
      <c r="E358" s="112"/>
      <c r="F358" s="113" t="n">
        <f aca="false">F359</f>
        <v>0</v>
      </c>
      <c r="G358" s="114" t="e">
        <f aca="false">F358*100/E358</f>
        <v>#DIV/0!</v>
      </c>
      <c r="H358" s="115" t="n">
        <f aca="false">E358-F358</f>
        <v>0</v>
      </c>
    </row>
    <row r="359" customFormat="false" ht="24.75" hidden="true" customHeight="true" outlineLevel="0" collapsed="false">
      <c r="A359" s="121" t="s">
        <v>146</v>
      </c>
      <c r="B359" s="116" t="s">
        <v>487</v>
      </c>
      <c r="C359" s="111" t="s">
        <v>147</v>
      </c>
      <c r="D359" s="112"/>
      <c r="E359" s="112"/>
      <c r="F359" s="113"/>
      <c r="G359" s="114" t="e">
        <f aca="false">F359*100/E359</f>
        <v>#DIV/0!</v>
      </c>
      <c r="H359" s="115" t="n">
        <f aca="false">E359-F359</f>
        <v>0</v>
      </c>
    </row>
    <row r="360" customFormat="false" ht="24.75" hidden="true" customHeight="true" outlineLevel="0" collapsed="false">
      <c r="A360" s="110" t="s">
        <v>284</v>
      </c>
      <c r="B360" s="116" t="s">
        <v>488</v>
      </c>
      <c r="C360" s="111"/>
      <c r="D360" s="112"/>
      <c r="E360" s="112"/>
      <c r="F360" s="113" t="n">
        <f aca="false">F361</f>
        <v>0</v>
      </c>
      <c r="G360" s="114" t="e">
        <f aca="false">F360*100/E360</f>
        <v>#DIV/0!</v>
      </c>
      <c r="H360" s="115" t="n">
        <f aca="false">E360-F360</f>
        <v>0</v>
      </c>
    </row>
    <row r="361" customFormat="false" ht="24.75" hidden="true" customHeight="true" outlineLevel="0" collapsed="false">
      <c r="A361" s="121" t="s">
        <v>160</v>
      </c>
      <c r="B361" s="116" t="s">
        <v>488</v>
      </c>
      <c r="C361" s="111" t="s">
        <v>161</v>
      </c>
      <c r="D361" s="112"/>
      <c r="E361" s="112"/>
      <c r="F361" s="113" t="n">
        <f aca="false">F362</f>
        <v>0</v>
      </c>
      <c r="G361" s="114" t="e">
        <f aca="false">F361*100/E361</f>
        <v>#DIV/0!</v>
      </c>
      <c r="H361" s="115" t="n">
        <f aca="false">E361-F361</f>
        <v>0</v>
      </c>
    </row>
    <row r="362" customFormat="false" ht="30.15" hidden="true" customHeight="false" outlineLevel="0" collapsed="false">
      <c r="A362" s="123" t="s">
        <v>162</v>
      </c>
      <c r="B362" s="116" t="s">
        <v>488</v>
      </c>
      <c r="C362" s="118" t="n">
        <v>240</v>
      </c>
      <c r="D362" s="119"/>
      <c r="E362" s="119"/>
      <c r="F362" s="120"/>
      <c r="G362" s="114" t="e">
        <f aca="false">F362*100/E362</f>
        <v>#DIV/0!</v>
      </c>
      <c r="H362" s="115" t="n">
        <f aca="false">E362-F362</f>
        <v>0</v>
      </c>
    </row>
    <row r="363" customFormat="false" ht="45.2" hidden="true" customHeight="false" outlineLevel="0" collapsed="false">
      <c r="A363" s="110" t="s">
        <v>489</v>
      </c>
      <c r="B363" s="116" t="s">
        <v>487</v>
      </c>
      <c r="C363" s="111"/>
      <c r="D363" s="112"/>
      <c r="E363" s="112"/>
      <c r="F363" s="113" t="n">
        <f aca="false">F366+F364+F369</f>
        <v>0</v>
      </c>
      <c r="G363" s="114" t="e">
        <f aca="false">F363*100/E363</f>
        <v>#DIV/0!</v>
      </c>
      <c r="H363" s="115" t="n">
        <f aca="false">E363-F363</f>
        <v>0</v>
      </c>
    </row>
    <row r="364" customFormat="false" ht="24.75" hidden="true" customHeight="true" outlineLevel="0" collapsed="false">
      <c r="A364" s="121" t="s">
        <v>144</v>
      </c>
      <c r="B364" s="116" t="s">
        <v>487</v>
      </c>
      <c r="C364" s="111" t="s">
        <v>145</v>
      </c>
      <c r="D364" s="112"/>
      <c r="E364" s="112"/>
      <c r="F364" s="113" t="n">
        <f aca="false">F365</f>
        <v>0</v>
      </c>
      <c r="G364" s="114" t="e">
        <f aca="false">F364*100/E364</f>
        <v>#DIV/0!</v>
      </c>
      <c r="H364" s="115" t="n">
        <f aca="false">E364-F364</f>
        <v>0</v>
      </c>
    </row>
    <row r="365" customFormat="false" ht="24.75" hidden="true" customHeight="true" outlineLevel="0" collapsed="false">
      <c r="A365" s="121" t="s">
        <v>146</v>
      </c>
      <c r="B365" s="116" t="s">
        <v>487</v>
      </c>
      <c r="C365" s="111" t="s">
        <v>147</v>
      </c>
      <c r="D365" s="112"/>
      <c r="E365" s="112"/>
      <c r="F365" s="113"/>
      <c r="G365" s="114" t="e">
        <f aca="false">F365*100/E365</f>
        <v>#DIV/0!</v>
      </c>
      <c r="H365" s="115" t="n">
        <f aca="false">E365-F365</f>
        <v>0</v>
      </c>
    </row>
    <row r="366" customFormat="false" ht="24.75" hidden="true" customHeight="true" outlineLevel="0" collapsed="false">
      <c r="A366" s="121" t="s">
        <v>160</v>
      </c>
      <c r="B366" s="116" t="s">
        <v>487</v>
      </c>
      <c r="C366" s="111" t="s">
        <v>161</v>
      </c>
      <c r="D366" s="112"/>
      <c r="E366" s="112"/>
      <c r="F366" s="113" t="n">
        <f aca="false">F367</f>
        <v>0</v>
      </c>
      <c r="G366" s="114" t="e">
        <f aca="false">F366*100/E366</f>
        <v>#DIV/0!</v>
      </c>
      <c r="H366" s="115" t="n">
        <f aca="false">E366-F366</f>
        <v>0</v>
      </c>
    </row>
    <row r="367" customFormat="false" ht="30.15" hidden="true" customHeight="false" outlineLevel="0" collapsed="false">
      <c r="A367" s="123" t="s">
        <v>162</v>
      </c>
      <c r="B367" s="116" t="s">
        <v>487</v>
      </c>
      <c r="C367" s="118" t="n">
        <v>240</v>
      </c>
      <c r="D367" s="119"/>
      <c r="E367" s="119"/>
      <c r="F367" s="120"/>
      <c r="G367" s="114" t="e">
        <f aca="false">F367*100/E367</f>
        <v>#DIV/0!</v>
      </c>
      <c r="H367" s="115" t="n">
        <f aca="false">E367-F367</f>
        <v>0</v>
      </c>
    </row>
    <row r="368" customFormat="false" ht="15.05" hidden="true" customHeight="false" outlineLevel="0" collapsed="false">
      <c r="A368" s="117" t="s">
        <v>345</v>
      </c>
      <c r="B368" s="116" t="s">
        <v>487</v>
      </c>
      <c r="C368" s="111" t="s">
        <v>346</v>
      </c>
      <c r="D368" s="112"/>
      <c r="E368" s="112"/>
      <c r="F368" s="113"/>
      <c r="G368" s="114" t="e">
        <f aca="false">F368*100/E368</f>
        <v>#DIV/0!</v>
      </c>
      <c r="H368" s="115" t="n">
        <f aca="false">E368-F368</f>
        <v>0</v>
      </c>
    </row>
    <row r="369" customFormat="false" ht="45.2" hidden="true" customHeight="false" outlineLevel="0" collapsed="false">
      <c r="A369" s="123" t="s">
        <v>490</v>
      </c>
      <c r="B369" s="116" t="s">
        <v>491</v>
      </c>
      <c r="C369" s="116"/>
      <c r="D369" s="134"/>
      <c r="E369" s="134"/>
      <c r="F369" s="135" t="n">
        <f aca="false">F370+F374+F382+F378</f>
        <v>0</v>
      </c>
      <c r="G369" s="114" t="e">
        <f aca="false">F369*100/E369</f>
        <v>#DIV/0!</v>
      </c>
      <c r="H369" s="115" t="n">
        <f aca="false">E369-F369</f>
        <v>0</v>
      </c>
    </row>
    <row r="370" customFormat="false" ht="24.75" hidden="true" customHeight="true" outlineLevel="0" collapsed="false">
      <c r="A370" s="123" t="s">
        <v>492</v>
      </c>
      <c r="B370" s="111" t="s">
        <v>493</v>
      </c>
      <c r="C370" s="116"/>
      <c r="D370" s="134"/>
      <c r="E370" s="134"/>
      <c r="F370" s="135" t="n">
        <f aca="false">F371</f>
        <v>0</v>
      </c>
      <c r="G370" s="114" t="e">
        <f aca="false">F370*100/E370</f>
        <v>#DIV/0!</v>
      </c>
      <c r="H370" s="115" t="n">
        <f aca="false">E370-F370</f>
        <v>0</v>
      </c>
    </row>
    <row r="371" customFormat="false" ht="30.15" hidden="true" customHeight="false" outlineLevel="0" collapsed="false">
      <c r="A371" s="123" t="s">
        <v>162</v>
      </c>
      <c r="B371" s="111" t="s">
        <v>493</v>
      </c>
      <c r="C371" s="118" t="n">
        <v>240</v>
      </c>
      <c r="D371" s="119"/>
      <c r="E371" s="119"/>
      <c r="F371" s="113" t="n">
        <f aca="false">F372</f>
        <v>0</v>
      </c>
      <c r="G371" s="114" t="e">
        <f aca="false">F371*100/E371</f>
        <v>#DIV/0!</v>
      </c>
      <c r="H371" s="115" t="n">
        <f aca="false">E371-F371</f>
        <v>0</v>
      </c>
    </row>
    <row r="372" customFormat="false" ht="30.15" hidden="true" customHeight="false" outlineLevel="0" collapsed="false">
      <c r="A372" s="121" t="s">
        <v>393</v>
      </c>
      <c r="B372" s="111" t="s">
        <v>493</v>
      </c>
      <c r="C372" s="111" t="s">
        <v>387</v>
      </c>
      <c r="D372" s="112"/>
      <c r="E372" s="112"/>
      <c r="F372" s="120"/>
      <c r="G372" s="114" t="e">
        <f aca="false">F372*100/E372</f>
        <v>#DIV/0!</v>
      </c>
      <c r="H372" s="115" t="n">
        <f aca="false">E372-F372</f>
        <v>0</v>
      </c>
    </row>
    <row r="373" customFormat="false" ht="15.05" hidden="true" customHeight="false" outlineLevel="0" collapsed="false">
      <c r="A373" s="121"/>
      <c r="B373" s="111"/>
      <c r="C373" s="111"/>
      <c r="D373" s="112"/>
      <c r="E373" s="112"/>
      <c r="F373" s="113"/>
      <c r="G373" s="114" t="e">
        <f aca="false">F373*100/E373</f>
        <v>#DIV/0!</v>
      </c>
      <c r="H373" s="115" t="n">
        <f aca="false">E373-F373</f>
        <v>0</v>
      </c>
    </row>
    <row r="374" customFormat="false" ht="24.75" hidden="true" customHeight="true" outlineLevel="0" collapsed="false">
      <c r="A374" s="123" t="s">
        <v>494</v>
      </c>
      <c r="B374" s="111" t="s">
        <v>495</v>
      </c>
      <c r="C374" s="111"/>
      <c r="D374" s="112"/>
      <c r="E374" s="112"/>
      <c r="F374" s="113" t="n">
        <f aca="false">F375</f>
        <v>0</v>
      </c>
      <c r="G374" s="114" t="e">
        <f aca="false">F374*100/E374</f>
        <v>#DIV/0!</v>
      </c>
      <c r="H374" s="115" t="n">
        <f aca="false">E374-F374</f>
        <v>0</v>
      </c>
    </row>
    <row r="375" customFormat="false" ht="24.75" hidden="true" customHeight="true" outlineLevel="0" collapsed="false">
      <c r="A375" s="123" t="s">
        <v>496</v>
      </c>
      <c r="B375" s="111" t="s">
        <v>495</v>
      </c>
      <c r="C375" s="111" t="s">
        <v>497</v>
      </c>
      <c r="D375" s="112"/>
      <c r="E375" s="112"/>
      <c r="F375" s="113" t="n">
        <f aca="false">F376</f>
        <v>0</v>
      </c>
      <c r="G375" s="114" t="e">
        <f aca="false">F375*100/E375</f>
        <v>#DIV/0!</v>
      </c>
      <c r="H375" s="115" t="n">
        <f aca="false">E375-F375</f>
        <v>0</v>
      </c>
    </row>
    <row r="376" customFormat="false" ht="24.75" hidden="true" customHeight="true" outlineLevel="0" collapsed="false">
      <c r="A376" s="123" t="s">
        <v>498</v>
      </c>
      <c r="B376" s="111" t="s">
        <v>495</v>
      </c>
      <c r="C376" s="111" t="s">
        <v>499</v>
      </c>
      <c r="D376" s="112"/>
      <c r="E376" s="112"/>
      <c r="F376" s="113"/>
      <c r="G376" s="114" t="e">
        <f aca="false">F376*100/E376</f>
        <v>#DIV/0!</v>
      </c>
      <c r="H376" s="115" t="n">
        <f aca="false">E376-F376</f>
        <v>0</v>
      </c>
    </row>
    <row r="377" customFormat="false" ht="24.75" hidden="true" customHeight="true" outlineLevel="0" collapsed="false">
      <c r="A377" s="121" t="s">
        <v>500</v>
      </c>
      <c r="B377" s="111" t="s">
        <v>495</v>
      </c>
      <c r="C377" s="111" t="s">
        <v>501</v>
      </c>
      <c r="D377" s="112"/>
      <c r="E377" s="112"/>
      <c r="F377" s="113" t="n">
        <v>869723.61</v>
      </c>
      <c r="G377" s="114" t="e">
        <f aca="false">F377*100/E377</f>
        <v>#DIV/0!</v>
      </c>
      <c r="H377" s="115" t="n">
        <f aca="false">E377-F377</f>
        <v>-869723.61</v>
      </c>
    </row>
    <row r="378" customFormat="false" ht="24.75" hidden="true" customHeight="true" outlineLevel="0" collapsed="false">
      <c r="A378" s="123" t="s">
        <v>502</v>
      </c>
      <c r="B378" s="111" t="s">
        <v>503</v>
      </c>
      <c r="C378" s="111"/>
      <c r="D378" s="112"/>
      <c r="E378" s="112"/>
      <c r="F378" s="113" t="n">
        <f aca="false">F379</f>
        <v>0</v>
      </c>
      <c r="G378" s="114" t="e">
        <f aca="false">F378*100/E378</f>
        <v>#DIV/0!</v>
      </c>
      <c r="H378" s="115" t="n">
        <f aca="false">E378-F378</f>
        <v>0</v>
      </c>
    </row>
    <row r="379" customFormat="false" ht="24.75" hidden="true" customHeight="true" outlineLevel="0" collapsed="false">
      <c r="A379" s="123" t="s">
        <v>496</v>
      </c>
      <c r="B379" s="111" t="s">
        <v>503</v>
      </c>
      <c r="C379" s="111" t="s">
        <v>497</v>
      </c>
      <c r="D379" s="112"/>
      <c r="E379" s="112"/>
      <c r="F379" s="113" t="n">
        <f aca="false">F380</f>
        <v>0</v>
      </c>
      <c r="G379" s="114" t="e">
        <f aca="false">F379*100/E379</f>
        <v>#DIV/0!</v>
      </c>
      <c r="H379" s="115" t="n">
        <f aca="false">E379-F379</f>
        <v>0</v>
      </c>
    </row>
    <row r="380" customFormat="false" ht="24.75" hidden="true" customHeight="true" outlineLevel="0" collapsed="false">
      <c r="A380" s="123" t="s">
        <v>498</v>
      </c>
      <c r="B380" s="111" t="s">
        <v>503</v>
      </c>
      <c r="C380" s="111" t="s">
        <v>499</v>
      </c>
      <c r="D380" s="112"/>
      <c r="E380" s="112"/>
      <c r="F380" s="113"/>
      <c r="G380" s="114" t="e">
        <f aca="false">F380*100/E380</f>
        <v>#DIV/0!</v>
      </c>
      <c r="H380" s="115" t="n">
        <f aca="false">E380-F380</f>
        <v>0</v>
      </c>
    </row>
    <row r="381" customFormat="false" ht="24.75" hidden="true" customHeight="true" outlineLevel="0" collapsed="false">
      <c r="A381" s="123" t="s">
        <v>504</v>
      </c>
      <c r="B381" s="116" t="s">
        <v>505</v>
      </c>
      <c r="C381" s="111"/>
      <c r="D381" s="112"/>
      <c r="E381" s="112"/>
      <c r="F381" s="113" t="n">
        <f aca="false">F382</f>
        <v>0</v>
      </c>
      <c r="G381" s="114" t="e">
        <f aca="false">F381*100/E381</f>
        <v>#DIV/0!</v>
      </c>
      <c r="H381" s="115" t="n">
        <f aca="false">E381-F381</f>
        <v>0</v>
      </c>
    </row>
    <row r="382" customFormat="false" ht="24.75" hidden="true" customHeight="true" outlineLevel="0" collapsed="false">
      <c r="A382" s="123" t="s">
        <v>506</v>
      </c>
      <c r="B382" s="116" t="s">
        <v>507</v>
      </c>
      <c r="C382" s="111"/>
      <c r="D382" s="112"/>
      <c r="E382" s="112"/>
      <c r="F382" s="113" t="n">
        <f aca="false">F383+F386</f>
        <v>0</v>
      </c>
      <c r="G382" s="114" t="e">
        <f aca="false">F382*100/E382</f>
        <v>#DIV/0!</v>
      </c>
      <c r="H382" s="115" t="n">
        <f aca="false">E382-F382</f>
        <v>0</v>
      </c>
    </row>
    <row r="383" customFormat="false" ht="24.75" hidden="true" customHeight="true" outlineLevel="0" collapsed="false">
      <c r="A383" s="123" t="s">
        <v>496</v>
      </c>
      <c r="B383" s="116" t="s">
        <v>507</v>
      </c>
      <c r="C383" s="111" t="s">
        <v>497</v>
      </c>
      <c r="D383" s="112"/>
      <c r="E383" s="112"/>
      <c r="F383" s="113" t="n">
        <f aca="false">F384</f>
        <v>0</v>
      </c>
      <c r="G383" s="114" t="e">
        <f aca="false">F383*100/E383</f>
        <v>#DIV/0!</v>
      </c>
      <c r="H383" s="115" t="n">
        <f aca="false">E383-F383</f>
        <v>0</v>
      </c>
    </row>
    <row r="384" customFormat="false" ht="24.75" hidden="true" customHeight="true" outlineLevel="0" collapsed="false">
      <c r="A384" s="123" t="s">
        <v>498</v>
      </c>
      <c r="B384" s="116" t="s">
        <v>507</v>
      </c>
      <c r="C384" s="111" t="s">
        <v>499</v>
      </c>
      <c r="D384" s="112"/>
      <c r="E384" s="112"/>
      <c r="F384" s="113"/>
      <c r="G384" s="114" t="e">
        <f aca="false">F384*100/E384</f>
        <v>#DIV/0!</v>
      </c>
      <c r="H384" s="115" t="n">
        <f aca="false">E384-F384</f>
        <v>0</v>
      </c>
    </row>
    <row r="385" customFormat="false" ht="24.75" hidden="true" customHeight="true" outlineLevel="0" collapsed="false">
      <c r="A385" s="121" t="s">
        <v>500</v>
      </c>
      <c r="B385" s="116" t="s">
        <v>507</v>
      </c>
      <c r="C385" s="111" t="s">
        <v>501</v>
      </c>
      <c r="D385" s="112"/>
      <c r="E385" s="112"/>
      <c r="F385" s="113" t="n">
        <f aca="false">500000-293000</f>
        <v>207000</v>
      </c>
      <c r="G385" s="114" t="e">
        <f aca="false">F385*100/E385</f>
        <v>#DIV/0!</v>
      </c>
      <c r="H385" s="115" t="n">
        <f aca="false">E385-F385</f>
        <v>-207000</v>
      </c>
    </row>
    <row r="386" customFormat="false" ht="15.05" hidden="true" customHeight="false" outlineLevel="0" collapsed="false">
      <c r="A386" s="121" t="s">
        <v>160</v>
      </c>
      <c r="B386" s="116" t="s">
        <v>508</v>
      </c>
      <c r="C386" s="111" t="s">
        <v>161</v>
      </c>
      <c r="D386" s="112"/>
      <c r="E386" s="112"/>
      <c r="F386" s="113" t="n">
        <f aca="false">F387</f>
        <v>0</v>
      </c>
      <c r="G386" s="114" t="e">
        <f aca="false">F386*100/E386</f>
        <v>#DIV/0!</v>
      </c>
      <c r="H386" s="115" t="n">
        <f aca="false">E386-F386</f>
        <v>0</v>
      </c>
    </row>
    <row r="387" s="129" customFormat="true" ht="24.75" hidden="true" customHeight="true" outlineLevel="0" collapsed="false">
      <c r="A387" s="123" t="s">
        <v>162</v>
      </c>
      <c r="B387" s="116" t="s">
        <v>508</v>
      </c>
      <c r="C387" s="118" t="n">
        <v>240</v>
      </c>
      <c r="D387" s="119"/>
      <c r="E387" s="119"/>
      <c r="F387" s="113"/>
      <c r="G387" s="114" t="e">
        <f aca="false">F387*100/E387</f>
        <v>#DIV/0!</v>
      </c>
      <c r="H387" s="115" t="n">
        <f aca="false">E387-F387</f>
        <v>0</v>
      </c>
      <c r="I387" s="137"/>
    </row>
    <row r="388" customFormat="false" ht="24.75" hidden="true" customHeight="true" outlineLevel="0" collapsed="false">
      <c r="A388" s="123"/>
      <c r="B388" s="111"/>
      <c r="C388" s="111"/>
      <c r="D388" s="112"/>
      <c r="E388" s="112"/>
      <c r="F388" s="113"/>
      <c r="G388" s="114" t="e">
        <f aca="false">F388*100/E388</f>
        <v>#DIV/0!</v>
      </c>
      <c r="H388" s="115" t="n">
        <f aca="false">E388-F388</f>
        <v>0</v>
      </c>
    </row>
    <row r="389" customFormat="false" ht="24.75" hidden="true" customHeight="true" outlineLevel="0" collapsed="false">
      <c r="A389" s="123"/>
      <c r="B389" s="111"/>
      <c r="C389" s="111"/>
      <c r="D389" s="112"/>
      <c r="E389" s="112"/>
      <c r="F389" s="113"/>
      <c r="G389" s="114" t="e">
        <f aca="false">F389*100/E389</f>
        <v>#DIV/0!</v>
      </c>
      <c r="H389" s="115" t="n">
        <f aca="false">E389-F389</f>
        <v>0</v>
      </c>
    </row>
    <row r="390" customFormat="false" ht="24.75" hidden="true" customHeight="true" outlineLevel="0" collapsed="false">
      <c r="A390" s="123"/>
      <c r="B390" s="111"/>
      <c r="C390" s="111"/>
      <c r="D390" s="112"/>
      <c r="E390" s="112"/>
      <c r="F390" s="113"/>
      <c r="G390" s="114" t="e">
        <f aca="false">F390*100/E390</f>
        <v>#DIV/0!</v>
      </c>
      <c r="H390" s="115" t="n">
        <f aca="false">E390-F390</f>
        <v>0</v>
      </c>
    </row>
    <row r="391" customFormat="false" ht="24.75" hidden="true" customHeight="true" outlineLevel="0" collapsed="false">
      <c r="A391" s="121"/>
      <c r="B391" s="111"/>
      <c r="C391" s="111"/>
      <c r="D391" s="112"/>
      <c r="E391" s="112"/>
      <c r="F391" s="113"/>
      <c r="G391" s="114" t="e">
        <f aca="false">F391*100/E391</f>
        <v>#DIV/0!</v>
      </c>
      <c r="H391" s="115" t="n">
        <f aca="false">E391-F391</f>
        <v>0</v>
      </c>
    </row>
    <row r="392" customFormat="false" ht="24.75" hidden="true" customHeight="true" outlineLevel="0" collapsed="false">
      <c r="A392" s="123"/>
      <c r="B392" s="111"/>
      <c r="C392" s="111"/>
      <c r="D392" s="112"/>
      <c r="E392" s="112"/>
      <c r="F392" s="113"/>
      <c r="G392" s="114" t="e">
        <f aca="false">F392*100/E392</f>
        <v>#DIV/0!</v>
      </c>
      <c r="H392" s="115" t="n">
        <f aca="false">E392-F392</f>
        <v>0</v>
      </c>
    </row>
    <row r="393" customFormat="false" ht="24.75" hidden="true" customHeight="true" outlineLevel="0" collapsed="false">
      <c r="A393" s="123"/>
      <c r="B393" s="111"/>
      <c r="C393" s="111"/>
      <c r="D393" s="112"/>
      <c r="E393" s="112"/>
      <c r="F393" s="113"/>
      <c r="G393" s="114" t="e">
        <f aca="false">F393*100/E393</f>
        <v>#DIV/0!</v>
      </c>
      <c r="H393" s="115" t="n">
        <f aca="false">E393-F393</f>
        <v>0</v>
      </c>
    </row>
    <row r="394" customFormat="false" ht="24.75" hidden="true" customHeight="true" outlineLevel="0" collapsed="false">
      <c r="A394" s="123"/>
      <c r="B394" s="111"/>
      <c r="C394" s="111"/>
      <c r="D394" s="112"/>
      <c r="E394" s="112"/>
      <c r="F394" s="113"/>
      <c r="G394" s="114" t="e">
        <f aca="false">F394*100/E394</f>
        <v>#DIV/0!</v>
      </c>
      <c r="H394" s="115" t="n">
        <f aca="false">E394-F394</f>
        <v>0</v>
      </c>
    </row>
    <row r="395" customFormat="false" ht="24.75" hidden="true" customHeight="true" outlineLevel="0" collapsed="false">
      <c r="A395" s="121"/>
      <c r="B395" s="111"/>
      <c r="C395" s="111"/>
      <c r="D395" s="112"/>
      <c r="E395" s="112"/>
      <c r="F395" s="113"/>
      <c r="G395" s="114" t="e">
        <f aca="false">F395*100/E395</f>
        <v>#DIV/0!</v>
      </c>
      <c r="H395" s="115" t="n">
        <f aca="false">E395-F395</f>
        <v>0</v>
      </c>
    </row>
    <row r="396" customFormat="false" ht="24.75" hidden="true" customHeight="true" outlineLevel="0" collapsed="false">
      <c r="A396" s="123"/>
      <c r="B396" s="111"/>
      <c r="C396" s="111"/>
      <c r="D396" s="112"/>
      <c r="E396" s="112"/>
      <c r="F396" s="113"/>
      <c r="G396" s="114" t="e">
        <f aca="false">F396*100/E396</f>
        <v>#DIV/0!</v>
      </c>
      <c r="H396" s="115" t="n">
        <f aca="false">E396-F396</f>
        <v>0</v>
      </c>
    </row>
    <row r="397" s="129" customFormat="true" ht="24.75" hidden="true" customHeight="true" outlineLevel="0" collapsed="false">
      <c r="A397" s="123"/>
      <c r="B397" s="111"/>
      <c r="C397" s="111"/>
      <c r="D397" s="112"/>
      <c r="E397" s="112"/>
      <c r="F397" s="113"/>
      <c r="G397" s="114" t="e">
        <f aca="false">F397*100/E397</f>
        <v>#DIV/0!</v>
      </c>
      <c r="H397" s="115" t="n">
        <f aca="false">E397-F397</f>
        <v>0</v>
      </c>
      <c r="I397" s="137"/>
    </row>
    <row r="398" customFormat="false" ht="24.75" hidden="true" customHeight="true" outlineLevel="0" collapsed="false">
      <c r="A398" s="121"/>
      <c r="B398" s="111"/>
      <c r="C398" s="111"/>
      <c r="D398" s="112"/>
      <c r="E398" s="112"/>
      <c r="F398" s="113"/>
      <c r="G398" s="114" t="e">
        <f aca="false">F398*100/E398</f>
        <v>#DIV/0!</v>
      </c>
      <c r="H398" s="115" t="n">
        <f aca="false">E398-F398</f>
        <v>0</v>
      </c>
    </row>
    <row r="399" customFormat="false" ht="24.75" hidden="true" customHeight="true" outlineLevel="0" collapsed="false">
      <c r="A399" s="121"/>
      <c r="B399" s="111"/>
      <c r="C399" s="111"/>
      <c r="D399" s="112"/>
      <c r="E399" s="112"/>
      <c r="F399" s="113"/>
      <c r="G399" s="114" t="e">
        <f aca="false">F399*100/E399</f>
        <v>#DIV/0!</v>
      </c>
      <c r="H399" s="115" t="n">
        <f aca="false">E399-F399</f>
        <v>0</v>
      </c>
    </row>
    <row r="400" customFormat="false" ht="24.75" hidden="true" customHeight="true" outlineLevel="0" collapsed="false">
      <c r="A400" s="121"/>
      <c r="B400" s="111"/>
      <c r="C400" s="111"/>
      <c r="D400" s="112"/>
      <c r="E400" s="112"/>
      <c r="F400" s="113"/>
      <c r="G400" s="114" t="e">
        <f aca="false">F400*100/E400</f>
        <v>#DIV/0!</v>
      </c>
      <c r="H400" s="115" t="n">
        <f aca="false">E400-F400</f>
        <v>0</v>
      </c>
    </row>
    <row r="401" customFormat="false" ht="24.75" hidden="true" customHeight="true" outlineLevel="0" collapsed="false">
      <c r="A401" s="121"/>
      <c r="B401" s="111"/>
      <c r="C401" s="111"/>
      <c r="D401" s="112"/>
      <c r="E401" s="112"/>
      <c r="F401" s="113"/>
      <c r="G401" s="114" t="e">
        <f aca="false">F401*100/E401</f>
        <v>#DIV/0!</v>
      </c>
      <c r="H401" s="115" t="n">
        <f aca="false">E401-F401</f>
        <v>0</v>
      </c>
    </row>
    <row r="402" customFormat="false" ht="15.05" hidden="true" customHeight="false" outlineLevel="0" collapsed="false">
      <c r="A402" s="123"/>
      <c r="B402" s="111"/>
      <c r="C402" s="118"/>
      <c r="D402" s="119"/>
      <c r="E402" s="119"/>
      <c r="F402" s="120"/>
      <c r="G402" s="114" t="e">
        <f aca="false">F402*100/E402</f>
        <v>#DIV/0!</v>
      </c>
      <c r="H402" s="115" t="n">
        <f aca="false">E402-F402</f>
        <v>0</v>
      </c>
    </row>
    <row r="403" customFormat="false" ht="15.05" hidden="true" customHeight="false" outlineLevel="0" collapsed="false">
      <c r="A403" s="121"/>
      <c r="B403" s="111"/>
      <c r="C403" s="111"/>
      <c r="D403" s="112"/>
      <c r="E403" s="112"/>
      <c r="F403" s="113"/>
      <c r="G403" s="114" t="e">
        <f aca="false">F403*100/E403</f>
        <v>#DIV/0!</v>
      </c>
      <c r="H403" s="115" t="n">
        <f aca="false">E403-F403</f>
        <v>0</v>
      </c>
    </row>
    <row r="404" customFormat="false" ht="15.05" hidden="true" customHeight="false" outlineLevel="0" collapsed="false">
      <c r="A404" s="121"/>
      <c r="B404" s="111"/>
      <c r="C404" s="111"/>
      <c r="D404" s="112"/>
      <c r="E404" s="112"/>
      <c r="F404" s="113"/>
      <c r="G404" s="114" t="e">
        <f aca="false">F404*100/E404</f>
        <v>#DIV/0!</v>
      </c>
      <c r="H404" s="115" t="n">
        <f aca="false">E404-F404</f>
        <v>0</v>
      </c>
    </row>
    <row r="405" customFormat="false" ht="15.05" hidden="true" customHeight="false" outlineLevel="0" collapsed="false">
      <c r="A405" s="123"/>
      <c r="B405" s="111"/>
      <c r="C405" s="111"/>
      <c r="D405" s="112"/>
      <c r="E405" s="112"/>
      <c r="F405" s="113"/>
      <c r="G405" s="114" t="e">
        <f aca="false">F405*100/E405</f>
        <v>#DIV/0!</v>
      </c>
      <c r="H405" s="115" t="n">
        <f aca="false">E405-F405</f>
        <v>0</v>
      </c>
    </row>
    <row r="406" customFormat="false" ht="15.05" hidden="true" customHeight="false" outlineLevel="0" collapsed="false">
      <c r="A406" s="123"/>
      <c r="B406" s="111"/>
      <c r="C406" s="111"/>
      <c r="D406" s="112"/>
      <c r="E406" s="112"/>
      <c r="F406" s="113"/>
      <c r="G406" s="114" t="e">
        <f aca="false">F406*100/E406</f>
        <v>#DIV/0!</v>
      </c>
      <c r="H406" s="115" t="n">
        <f aca="false">E406-F406</f>
        <v>0</v>
      </c>
    </row>
    <row r="407" customFormat="false" ht="15.05" hidden="true" customHeight="false" outlineLevel="0" collapsed="false">
      <c r="A407" s="123"/>
      <c r="B407" s="111"/>
      <c r="C407" s="111"/>
      <c r="D407" s="112"/>
      <c r="E407" s="112"/>
      <c r="F407" s="113"/>
      <c r="G407" s="114" t="e">
        <f aca="false">F407*100/E407</f>
        <v>#DIV/0!</v>
      </c>
      <c r="H407" s="115" t="n">
        <f aca="false">E407-F407</f>
        <v>0</v>
      </c>
    </row>
    <row r="408" customFormat="false" ht="15.05" hidden="true" customHeight="false" outlineLevel="0" collapsed="false">
      <c r="A408" s="121"/>
      <c r="B408" s="111"/>
      <c r="C408" s="111"/>
      <c r="D408" s="112"/>
      <c r="E408" s="112"/>
      <c r="F408" s="113"/>
      <c r="G408" s="114" t="e">
        <f aca="false">F408*100/E408</f>
        <v>#DIV/0!</v>
      </c>
      <c r="H408" s="115" t="n">
        <f aca="false">E408-F408</f>
        <v>0</v>
      </c>
    </row>
    <row r="409" customFormat="false" ht="15.05" hidden="true" customHeight="false" outlineLevel="0" collapsed="false">
      <c r="A409" s="123"/>
      <c r="B409" s="111"/>
      <c r="C409" s="118"/>
      <c r="D409" s="119"/>
      <c r="E409" s="119"/>
      <c r="F409" s="120"/>
      <c r="G409" s="114" t="e">
        <f aca="false">F409*100/E409</f>
        <v>#DIV/0!</v>
      </c>
      <c r="H409" s="115" t="n">
        <f aca="false">E409-F409</f>
        <v>0</v>
      </c>
    </row>
    <row r="410" customFormat="false" ht="15.05" hidden="true" customHeight="false" outlineLevel="0" collapsed="false">
      <c r="A410" s="121"/>
      <c r="B410" s="111"/>
      <c r="C410" s="111"/>
      <c r="D410" s="112"/>
      <c r="E410" s="112"/>
      <c r="F410" s="113"/>
      <c r="G410" s="114" t="e">
        <f aca="false">F410*100/E410</f>
        <v>#DIV/0!</v>
      </c>
      <c r="H410" s="115" t="n">
        <f aca="false">E410-F410</f>
        <v>0</v>
      </c>
    </row>
    <row r="411" s="129" customFormat="true" ht="24.75" hidden="true" customHeight="true" outlineLevel="0" collapsed="false">
      <c r="A411" s="123"/>
      <c r="B411" s="125"/>
      <c r="C411" s="118"/>
      <c r="D411" s="119"/>
      <c r="E411" s="119"/>
      <c r="F411" s="120"/>
      <c r="G411" s="114" t="e">
        <f aca="false">F411*100/E411</f>
        <v>#DIV/0!</v>
      </c>
      <c r="H411" s="115" t="n">
        <f aca="false">E411-F411</f>
        <v>0</v>
      </c>
    </row>
    <row r="412" customFormat="false" ht="24.75" hidden="true" customHeight="true" outlineLevel="0" collapsed="false">
      <c r="A412" s="117"/>
      <c r="B412" s="125"/>
      <c r="C412" s="111"/>
      <c r="D412" s="112"/>
      <c r="E412" s="112"/>
      <c r="F412" s="113"/>
      <c r="G412" s="114" t="e">
        <f aca="false">F412*100/E412</f>
        <v>#DIV/0!</v>
      </c>
      <c r="H412" s="115" t="n">
        <f aca="false">E412-F412</f>
        <v>0</v>
      </c>
    </row>
    <row r="413" customFormat="false" ht="24.75" hidden="true" customHeight="true" outlineLevel="0" collapsed="false">
      <c r="A413" s="117"/>
      <c r="B413" s="125"/>
      <c r="C413" s="126"/>
      <c r="D413" s="127"/>
      <c r="E413" s="127"/>
      <c r="F413" s="128"/>
      <c r="G413" s="114" t="e">
        <f aca="false">F413*100/E413</f>
        <v>#DIV/0!</v>
      </c>
      <c r="H413" s="115" t="n">
        <f aca="false">E413-F413</f>
        <v>0</v>
      </c>
    </row>
    <row r="414" customFormat="false" ht="24.75" hidden="true" customHeight="true" outlineLevel="0" collapsed="false">
      <c r="A414" s="123"/>
      <c r="B414" s="125"/>
      <c r="C414" s="118"/>
      <c r="D414" s="119"/>
      <c r="E414" s="119"/>
      <c r="F414" s="113"/>
      <c r="G414" s="114" t="e">
        <f aca="false">F414*100/E414</f>
        <v>#DIV/0!</v>
      </c>
      <c r="H414" s="115" t="n">
        <f aca="false">E414-F414</f>
        <v>0</v>
      </c>
    </row>
    <row r="415" s="129" customFormat="true" ht="24.75" hidden="true" customHeight="true" outlineLevel="0" collapsed="false">
      <c r="A415" s="121"/>
      <c r="B415" s="125"/>
      <c r="C415" s="111"/>
      <c r="D415" s="112"/>
      <c r="E415" s="112"/>
      <c r="F415" s="120"/>
      <c r="G415" s="114" t="e">
        <f aca="false">F415*100/E415</f>
        <v>#DIV/0!</v>
      </c>
      <c r="H415" s="115" t="n">
        <f aca="false">E415-F415</f>
        <v>0</v>
      </c>
    </row>
    <row r="416" customFormat="false" ht="24.75" hidden="true" customHeight="true" outlineLevel="0" collapsed="false">
      <c r="A416" s="121"/>
      <c r="B416" s="125"/>
      <c r="C416" s="111"/>
      <c r="D416" s="112"/>
      <c r="E416" s="112"/>
      <c r="F416" s="113"/>
      <c r="G416" s="114" t="e">
        <f aca="false">F416*100/E416</f>
        <v>#DIV/0!</v>
      </c>
      <c r="H416" s="115" t="n">
        <f aca="false">E416-F416</f>
        <v>0</v>
      </c>
    </row>
    <row r="417" customFormat="false" ht="15.05" hidden="true" customHeight="false" outlineLevel="0" collapsed="false">
      <c r="A417" s="110" t="s">
        <v>509</v>
      </c>
      <c r="B417" s="116" t="s">
        <v>510</v>
      </c>
      <c r="C417" s="111"/>
      <c r="D417" s="112"/>
      <c r="E417" s="112"/>
      <c r="F417" s="113" t="n">
        <f aca="false">F421</f>
        <v>0</v>
      </c>
      <c r="G417" s="114" t="e">
        <f aca="false">F417*100/E417</f>
        <v>#DIV/0!</v>
      </c>
      <c r="H417" s="115" t="n">
        <f aca="false">E417-F417</f>
        <v>0</v>
      </c>
    </row>
    <row r="418" customFormat="false" ht="30.15" hidden="true" customHeight="false" outlineLevel="0" collapsed="false">
      <c r="A418" s="110" t="s">
        <v>511</v>
      </c>
      <c r="B418" s="116" t="s">
        <v>483</v>
      </c>
      <c r="C418" s="111"/>
      <c r="D418" s="112"/>
      <c r="E418" s="112"/>
      <c r="F418" s="113" t="n">
        <f aca="false">F419</f>
        <v>0</v>
      </c>
      <c r="G418" s="114" t="e">
        <f aca="false">F418*100/E418</f>
        <v>#DIV/0!</v>
      </c>
      <c r="H418" s="115" t="n">
        <f aca="false">E418-F418</f>
        <v>0</v>
      </c>
    </row>
    <row r="419" customFormat="false" ht="24.75" hidden="true" customHeight="true" outlineLevel="0" collapsed="false">
      <c r="A419" s="121" t="s">
        <v>144</v>
      </c>
      <c r="B419" s="116" t="s">
        <v>483</v>
      </c>
      <c r="C419" s="111" t="s">
        <v>145</v>
      </c>
      <c r="D419" s="112"/>
      <c r="E419" s="112"/>
      <c r="F419" s="113" t="n">
        <f aca="false">F420</f>
        <v>0</v>
      </c>
      <c r="G419" s="114" t="e">
        <f aca="false">F419*100/E419</f>
        <v>#DIV/0!</v>
      </c>
      <c r="H419" s="115" t="n">
        <f aca="false">E419-F419</f>
        <v>0</v>
      </c>
    </row>
    <row r="420" customFormat="false" ht="24.75" hidden="true" customHeight="true" outlineLevel="0" collapsed="false">
      <c r="A420" s="121" t="s">
        <v>146</v>
      </c>
      <c r="B420" s="116" t="s">
        <v>483</v>
      </c>
      <c r="C420" s="111" t="s">
        <v>147</v>
      </c>
      <c r="D420" s="112"/>
      <c r="E420" s="112"/>
      <c r="F420" s="113"/>
      <c r="G420" s="114" t="e">
        <f aca="false">F420*100/E420</f>
        <v>#DIV/0!</v>
      </c>
      <c r="H420" s="115" t="n">
        <f aca="false">E420-F420</f>
        <v>0</v>
      </c>
    </row>
    <row r="421" customFormat="false" ht="45.2" hidden="true" customHeight="false" outlineLevel="0" collapsed="false">
      <c r="A421" s="110" t="s">
        <v>512</v>
      </c>
      <c r="B421" s="116" t="s">
        <v>513</v>
      </c>
      <c r="C421" s="111"/>
      <c r="D421" s="112"/>
      <c r="E421" s="112"/>
      <c r="F421" s="113" t="n">
        <f aca="false">F424+F422+F369</f>
        <v>0</v>
      </c>
      <c r="G421" s="114" t="e">
        <f aca="false">F421*100/E421</f>
        <v>#DIV/0!</v>
      </c>
      <c r="H421" s="115" t="n">
        <f aca="false">E421-F421</f>
        <v>0</v>
      </c>
    </row>
    <row r="422" customFormat="false" ht="24.75" hidden="true" customHeight="true" outlineLevel="0" collapsed="false">
      <c r="A422" s="121" t="s">
        <v>144</v>
      </c>
      <c r="B422" s="116" t="s">
        <v>487</v>
      </c>
      <c r="C422" s="111" t="s">
        <v>145</v>
      </c>
      <c r="D422" s="112"/>
      <c r="E422" s="112"/>
      <c r="F422" s="113" t="n">
        <f aca="false">F423</f>
        <v>0</v>
      </c>
      <c r="G422" s="114" t="e">
        <f aca="false">F422*100/E422</f>
        <v>#DIV/0!</v>
      </c>
      <c r="H422" s="115" t="n">
        <f aca="false">E422-F422</f>
        <v>0</v>
      </c>
    </row>
    <row r="423" customFormat="false" ht="24.75" hidden="true" customHeight="true" outlineLevel="0" collapsed="false">
      <c r="A423" s="121" t="s">
        <v>146</v>
      </c>
      <c r="B423" s="116" t="s">
        <v>487</v>
      </c>
      <c r="C423" s="111" t="s">
        <v>147</v>
      </c>
      <c r="D423" s="112"/>
      <c r="E423" s="112"/>
      <c r="F423" s="113"/>
      <c r="G423" s="114" t="e">
        <f aca="false">F423*100/E423</f>
        <v>#DIV/0!</v>
      </c>
      <c r="H423" s="115" t="n">
        <f aca="false">E423-F423</f>
        <v>0</v>
      </c>
    </row>
    <row r="424" customFormat="false" ht="24.75" hidden="true" customHeight="true" outlineLevel="0" collapsed="false">
      <c r="A424" s="121" t="s">
        <v>160</v>
      </c>
      <c r="B424" s="116" t="s">
        <v>513</v>
      </c>
      <c r="C424" s="111" t="s">
        <v>161</v>
      </c>
      <c r="D424" s="112"/>
      <c r="E424" s="112"/>
      <c r="F424" s="113" t="n">
        <f aca="false">F425</f>
        <v>0</v>
      </c>
      <c r="G424" s="114" t="e">
        <f aca="false">F424*100/E424</f>
        <v>#DIV/0!</v>
      </c>
      <c r="H424" s="115" t="n">
        <f aca="false">E424-F424</f>
        <v>0</v>
      </c>
    </row>
    <row r="425" customFormat="false" ht="30.15" hidden="true" customHeight="false" outlineLevel="0" collapsed="false">
      <c r="A425" s="123" t="s">
        <v>162</v>
      </c>
      <c r="B425" s="116" t="s">
        <v>513</v>
      </c>
      <c r="C425" s="118" t="n">
        <v>240</v>
      </c>
      <c r="D425" s="119"/>
      <c r="E425" s="119"/>
      <c r="F425" s="120"/>
      <c r="G425" s="114" t="e">
        <f aca="false">F425*100/E425</f>
        <v>#DIV/0!</v>
      </c>
      <c r="H425" s="115" t="n">
        <f aca="false">E425-F425</f>
        <v>0</v>
      </c>
    </row>
    <row r="426" customFormat="false" ht="15.05" hidden="true" customHeight="false" outlineLevel="0" collapsed="false">
      <c r="A426" s="110" t="s">
        <v>509</v>
      </c>
      <c r="B426" s="116" t="s">
        <v>514</v>
      </c>
      <c r="C426" s="111"/>
      <c r="D426" s="112"/>
      <c r="E426" s="112"/>
      <c r="F426" s="113" t="n">
        <f aca="false">F430</f>
        <v>0</v>
      </c>
      <c r="G426" s="114" t="e">
        <f aca="false">F426*100/E426</f>
        <v>#DIV/0!</v>
      </c>
      <c r="H426" s="115" t="n">
        <f aca="false">E426-F426</f>
        <v>0</v>
      </c>
    </row>
    <row r="427" customFormat="false" ht="30.15" hidden="true" customHeight="false" outlineLevel="0" collapsed="false">
      <c r="A427" s="110" t="s">
        <v>511</v>
      </c>
      <c r="B427" s="116" t="s">
        <v>483</v>
      </c>
      <c r="C427" s="111"/>
      <c r="D427" s="112"/>
      <c r="E427" s="112"/>
      <c r="F427" s="113" t="n">
        <f aca="false">F428</f>
        <v>0</v>
      </c>
      <c r="G427" s="114" t="e">
        <f aca="false">F427*100/E427</f>
        <v>#DIV/0!</v>
      </c>
      <c r="H427" s="115" t="n">
        <f aca="false">E427-F427</f>
        <v>0</v>
      </c>
    </row>
    <row r="428" customFormat="false" ht="24.75" hidden="true" customHeight="true" outlineLevel="0" collapsed="false">
      <c r="A428" s="121" t="s">
        <v>144</v>
      </c>
      <c r="B428" s="116" t="s">
        <v>483</v>
      </c>
      <c r="C428" s="111" t="s">
        <v>145</v>
      </c>
      <c r="D428" s="112"/>
      <c r="E428" s="112"/>
      <c r="F428" s="113" t="n">
        <f aca="false">F429</f>
        <v>0</v>
      </c>
      <c r="G428" s="114" t="e">
        <f aca="false">F428*100/E428</f>
        <v>#DIV/0!</v>
      </c>
      <c r="H428" s="115" t="n">
        <f aca="false">E428-F428</f>
        <v>0</v>
      </c>
    </row>
    <row r="429" customFormat="false" ht="24.75" hidden="true" customHeight="true" outlineLevel="0" collapsed="false">
      <c r="A429" s="121" t="s">
        <v>146</v>
      </c>
      <c r="B429" s="116" t="s">
        <v>483</v>
      </c>
      <c r="C429" s="111" t="s">
        <v>147</v>
      </c>
      <c r="D429" s="112"/>
      <c r="E429" s="112"/>
      <c r="F429" s="113"/>
      <c r="G429" s="114" t="e">
        <f aca="false">F429*100/E429</f>
        <v>#DIV/0!</v>
      </c>
      <c r="H429" s="115" t="n">
        <f aca="false">E429-F429</f>
        <v>0</v>
      </c>
    </row>
    <row r="430" customFormat="false" ht="45.2" hidden="true" customHeight="false" outlineLevel="0" collapsed="false">
      <c r="A430" s="110" t="s">
        <v>515</v>
      </c>
      <c r="B430" s="116" t="s">
        <v>516</v>
      </c>
      <c r="C430" s="111"/>
      <c r="D430" s="112"/>
      <c r="E430" s="112"/>
      <c r="F430" s="113" t="n">
        <f aca="false">F433+F431+F378</f>
        <v>0</v>
      </c>
      <c r="G430" s="114" t="e">
        <f aca="false">F430*100/E430</f>
        <v>#DIV/0!</v>
      </c>
      <c r="H430" s="115" t="n">
        <f aca="false">E430-F430</f>
        <v>0</v>
      </c>
    </row>
    <row r="431" customFormat="false" ht="24.75" hidden="true" customHeight="true" outlineLevel="0" collapsed="false">
      <c r="A431" s="121" t="s">
        <v>144</v>
      </c>
      <c r="B431" s="116" t="s">
        <v>487</v>
      </c>
      <c r="C431" s="111" t="s">
        <v>145</v>
      </c>
      <c r="D431" s="112"/>
      <c r="E431" s="112"/>
      <c r="F431" s="113" t="n">
        <f aca="false">F432</f>
        <v>0</v>
      </c>
      <c r="G431" s="114" t="e">
        <f aca="false">F431*100/E431</f>
        <v>#DIV/0!</v>
      </c>
      <c r="H431" s="115" t="n">
        <f aca="false">E431-F431</f>
        <v>0</v>
      </c>
    </row>
    <row r="432" customFormat="false" ht="24.75" hidden="true" customHeight="true" outlineLevel="0" collapsed="false">
      <c r="A432" s="121" t="s">
        <v>146</v>
      </c>
      <c r="B432" s="116" t="s">
        <v>487</v>
      </c>
      <c r="C432" s="111" t="s">
        <v>147</v>
      </c>
      <c r="D432" s="112"/>
      <c r="E432" s="112"/>
      <c r="F432" s="113"/>
      <c r="G432" s="114" t="e">
        <f aca="false">F432*100/E432</f>
        <v>#DIV/0!</v>
      </c>
      <c r="H432" s="115" t="n">
        <f aca="false">E432-F432</f>
        <v>0</v>
      </c>
    </row>
    <row r="433" customFormat="false" ht="24.75" hidden="true" customHeight="true" outlineLevel="0" collapsed="false">
      <c r="A433" s="121" t="s">
        <v>160</v>
      </c>
      <c r="B433" s="116" t="s">
        <v>516</v>
      </c>
      <c r="C433" s="111" t="s">
        <v>194</v>
      </c>
      <c r="D433" s="112"/>
      <c r="E433" s="112"/>
      <c r="F433" s="113" t="n">
        <f aca="false">F434</f>
        <v>0</v>
      </c>
      <c r="G433" s="114" t="e">
        <f aca="false">F433*100/E433</f>
        <v>#DIV/0!</v>
      </c>
      <c r="H433" s="115" t="n">
        <f aca="false">E433-F433</f>
        <v>0</v>
      </c>
    </row>
    <row r="434" customFormat="false" ht="30.15" hidden="true" customHeight="false" outlineLevel="0" collapsed="false">
      <c r="A434" s="123" t="s">
        <v>162</v>
      </c>
      <c r="B434" s="116" t="s">
        <v>516</v>
      </c>
      <c r="C434" s="118" t="n">
        <v>610</v>
      </c>
      <c r="D434" s="119"/>
      <c r="E434" s="119"/>
      <c r="F434" s="120"/>
      <c r="G434" s="114" t="e">
        <f aca="false">F434*100/E434</f>
        <v>#DIV/0!</v>
      </c>
      <c r="H434" s="115" t="n">
        <f aca="false">E434-F434</f>
        <v>0</v>
      </c>
    </row>
    <row r="435" customFormat="false" ht="15.05" hidden="true" customHeight="false" outlineLevel="0" collapsed="false">
      <c r="A435" s="110" t="s">
        <v>509</v>
      </c>
      <c r="B435" s="116" t="s">
        <v>517</v>
      </c>
      <c r="C435" s="111"/>
      <c r="D435" s="112"/>
      <c r="E435" s="112"/>
      <c r="F435" s="113" t="n">
        <f aca="false">F439</f>
        <v>0</v>
      </c>
      <c r="G435" s="114" t="e">
        <f aca="false">F435*100/E435</f>
        <v>#DIV/0!</v>
      </c>
      <c r="H435" s="115" t="n">
        <f aca="false">E435-F435</f>
        <v>0</v>
      </c>
    </row>
    <row r="436" customFormat="false" ht="30.15" hidden="true" customHeight="false" outlineLevel="0" collapsed="false">
      <c r="A436" s="110" t="s">
        <v>511</v>
      </c>
      <c r="B436" s="116" t="s">
        <v>483</v>
      </c>
      <c r="C436" s="111"/>
      <c r="D436" s="112"/>
      <c r="E436" s="112"/>
      <c r="F436" s="113" t="n">
        <f aca="false">F437</f>
        <v>0</v>
      </c>
      <c r="G436" s="114" t="e">
        <f aca="false">F436*100/E436</f>
        <v>#DIV/0!</v>
      </c>
      <c r="H436" s="115" t="n">
        <f aca="false">E436-F436</f>
        <v>0</v>
      </c>
    </row>
    <row r="437" customFormat="false" ht="24.75" hidden="true" customHeight="true" outlineLevel="0" collapsed="false">
      <c r="A437" s="121" t="s">
        <v>144</v>
      </c>
      <c r="B437" s="116" t="s">
        <v>483</v>
      </c>
      <c r="C437" s="111" t="s">
        <v>145</v>
      </c>
      <c r="D437" s="112"/>
      <c r="E437" s="112"/>
      <c r="F437" s="113" t="n">
        <f aca="false">F438</f>
        <v>0</v>
      </c>
      <c r="G437" s="114" t="e">
        <f aca="false">F437*100/E437</f>
        <v>#DIV/0!</v>
      </c>
      <c r="H437" s="115" t="n">
        <f aca="false">E437-F437</f>
        <v>0</v>
      </c>
    </row>
    <row r="438" customFormat="false" ht="24.75" hidden="true" customHeight="true" outlineLevel="0" collapsed="false">
      <c r="A438" s="121" t="s">
        <v>146</v>
      </c>
      <c r="B438" s="116" t="s">
        <v>483</v>
      </c>
      <c r="C438" s="111" t="s">
        <v>147</v>
      </c>
      <c r="D438" s="112"/>
      <c r="E438" s="112"/>
      <c r="F438" s="113"/>
      <c r="G438" s="114" t="e">
        <f aca="false">F438*100/E438</f>
        <v>#DIV/0!</v>
      </c>
      <c r="H438" s="115" t="n">
        <f aca="false">E438-F438</f>
        <v>0</v>
      </c>
    </row>
    <row r="439" customFormat="false" ht="45.2" hidden="true" customHeight="false" outlineLevel="0" collapsed="false">
      <c r="A439" s="110" t="s">
        <v>515</v>
      </c>
      <c r="B439" s="116" t="s">
        <v>518</v>
      </c>
      <c r="C439" s="111"/>
      <c r="D439" s="112"/>
      <c r="E439" s="112"/>
      <c r="F439" s="113" t="n">
        <f aca="false">F442+F440+F387</f>
        <v>0</v>
      </c>
      <c r="G439" s="114" t="e">
        <f aca="false">F439*100/E439</f>
        <v>#DIV/0!</v>
      </c>
      <c r="H439" s="115" t="n">
        <f aca="false">E439-F439</f>
        <v>0</v>
      </c>
    </row>
    <row r="440" customFormat="false" ht="24.75" hidden="true" customHeight="true" outlineLevel="0" collapsed="false">
      <c r="A440" s="121" t="s">
        <v>144</v>
      </c>
      <c r="B440" s="116" t="s">
        <v>487</v>
      </c>
      <c r="C440" s="111" t="s">
        <v>145</v>
      </c>
      <c r="D440" s="112"/>
      <c r="E440" s="112"/>
      <c r="F440" s="113" t="n">
        <f aca="false">F441</f>
        <v>0</v>
      </c>
      <c r="G440" s="114" t="e">
        <f aca="false">F440*100/E440</f>
        <v>#DIV/0!</v>
      </c>
      <c r="H440" s="115" t="n">
        <f aca="false">E440-F440</f>
        <v>0</v>
      </c>
    </row>
    <row r="441" customFormat="false" ht="24.75" hidden="true" customHeight="true" outlineLevel="0" collapsed="false">
      <c r="A441" s="121" t="s">
        <v>146</v>
      </c>
      <c r="B441" s="116" t="s">
        <v>487</v>
      </c>
      <c r="C441" s="111" t="s">
        <v>147</v>
      </c>
      <c r="D441" s="112"/>
      <c r="E441" s="112"/>
      <c r="F441" s="113"/>
      <c r="G441" s="114" t="e">
        <f aca="false">F441*100/E441</f>
        <v>#DIV/0!</v>
      </c>
      <c r="H441" s="115" t="n">
        <f aca="false">E441-F441</f>
        <v>0</v>
      </c>
    </row>
    <row r="442" customFormat="false" ht="24.75" hidden="true" customHeight="true" outlineLevel="0" collapsed="false">
      <c r="A442" s="121" t="s">
        <v>160</v>
      </c>
      <c r="B442" s="116" t="s">
        <v>518</v>
      </c>
      <c r="C442" s="111" t="s">
        <v>194</v>
      </c>
      <c r="D442" s="112"/>
      <c r="E442" s="112"/>
      <c r="F442" s="113" t="n">
        <f aca="false">F443</f>
        <v>0</v>
      </c>
      <c r="G442" s="114" t="e">
        <f aca="false">F442*100/E442</f>
        <v>#DIV/0!</v>
      </c>
      <c r="H442" s="115" t="n">
        <f aca="false">E442-F442</f>
        <v>0</v>
      </c>
    </row>
    <row r="443" customFormat="false" ht="1" hidden="false" customHeight="true" outlineLevel="0" collapsed="false">
      <c r="A443" s="123" t="s">
        <v>162</v>
      </c>
      <c r="B443" s="116" t="s">
        <v>518</v>
      </c>
      <c r="C443" s="118" t="n">
        <v>610</v>
      </c>
      <c r="D443" s="119"/>
      <c r="E443" s="119"/>
      <c r="F443" s="120"/>
      <c r="G443" s="114" t="e">
        <f aca="false">F443*100/E443</f>
        <v>#DIV/0!</v>
      </c>
      <c r="H443" s="115" t="n">
        <f aca="false">E443-F443</f>
        <v>0</v>
      </c>
    </row>
    <row r="444" customFormat="false" ht="15.05" hidden="true" customHeight="false" outlineLevel="0" collapsed="false">
      <c r="A444" s="154" t="s">
        <v>249</v>
      </c>
      <c r="B444" s="116" t="s">
        <v>250</v>
      </c>
      <c r="C444" s="118"/>
      <c r="D444" s="119"/>
      <c r="E444" s="119"/>
      <c r="F444" s="120"/>
      <c r="G444" s="114" t="e">
        <f aca="false">F444*100/E444</f>
        <v>#DIV/0!</v>
      </c>
      <c r="H444" s="115" t="n">
        <f aca="false">E444-F444</f>
        <v>0</v>
      </c>
    </row>
    <row r="445" customFormat="false" ht="30.15" hidden="true" customHeight="false" outlineLevel="0" collapsed="false">
      <c r="A445" s="156" t="s">
        <v>251</v>
      </c>
      <c r="B445" s="116" t="s">
        <v>252</v>
      </c>
      <c r="C445" s="118"/>
      <c r="D445" s="119"/>
      <c r="E445" s="120" t="n">
        <f aca="false">E455+E452+E446+E449</f>
        <v>542260.54</v>
      </c>
      <c r="F445" s="120" t="n">
        <f aca="false">F455+F452+F446+F449</f>
        <v>410448.54</v>
      </c>
      <c r="G445" s="114" t="n">
        <f aca="false">F445*100/E445</f>
        <v>75.6921276255875</v>
      </c>
      <c r="H445" s="115" t="n">
        <f aca="false">E445-F445</f>
        <v>131812</v>
      </c>
    </row>
    <row r="446" customFormat="false" ht="30.15" hidden="true" customHeight="false" outlineLevel="0" collapsed="false">
      <c r="A446" s="110" t="s">
        <v>253</v>
      </c>
      <c r="B446" s="116" t="s">
        <v>254</v>
      </c>
      <c r="C446" s="118"/>
      <c r="D446" s="119"/>
      <c r="E446" s="120" t="n">
        <f aca="false">E447</f>
        <v>58873.23</v>
      </c>
      <c r="F446" s="120" t="n">
        <f aca="false">F447</f>
        <v>0</v>
      </c>
      <c r="G446" s="114" t="n">
        <f aca="false">F446*100/E446</f>
        <v>0</v>
      </c>
      <c r="H446" s="115" t="n">
        <f aca="false">E446-F446</f>
        <v>58873.23</v>
      </c>
    </row>
    <row r="447" customFormat="false" ht="45.2" hidden="true" customHeight="false" outlineLevel="0" collapsed="false">
      <c r="A447" s="142" t="s">
        <v>193</v>
      </c>
      <c r="B447" s="116" t="s">
        <v>254</v>
      </c>
      <c r="C447" s="111" t="s">
        <v>194</v>
      </c>
      <c r="D447" s="112"/>
      <c r="E447" s="120" t="n">
        <f aca="false">E448</f>
        <v>58873.23</v>
      </c>
      <c r="F447" s="120" t="n">
        <f aca="false">F448</f>
        <v>0</v>
      </c>
      <c r="G447" s="114" t="n">
        <f aca="false">F447*100/E447</f>
        <v>0</v>
      </c>
      <c r="H447" s="115" t="n">
        <f aca="false">E447-F447</f>
        <v>58873.23</v>
      </c>
    </row>
    <row r="448" customFormat="false" ht="15.05" hidden="true" customHeight="false" outlineLevel="0" collapsed="false">
      <c r="A448" s="132" t="s">
        <v>195</v>
      </c>
      <c r="B448" s="116" t="s">
        <v>254</v>
      </c>
      <c r="C448" s="118" t="n">
        <v>610</v>
      </c>
      <c r="D448" s="119"/>
      <c r="E448" s="120" t="n">
        <v>58873.23</v>
      </c>
      <c r="F448" s="120"/>
      <c r="G448" s="114" t="n">
        <f aca="false">F448*100/E448</f>
        <v>0</v>
      </c>
      <c r="H448" s="115" t="n">
        <f aca="false">E448-F448</f>
        <v>58873.23</v>
      </c>
    </row>
    <row r="449" customFormat="false" ht="30.15" hidden="true" customHeight="false" outlineLevel="0" collapsed="false">
      <c r="A449" s="110" t="s">
        <v>480</v>
      </c>
      <c r="B449" s="116" t="s">
        <v>519</v>
      </c>
      <c r="C449" s="118"/>
      <c r="D449" s="119"/>
      <c r="E449" s="120" t="n">
        <f aca="false">E450</f>
        <v>0</v>
      </c>
      <c r="F449" s="120" t="n">
        <f aca="false">F450</f>
        <v>0</v>
      </c>
      <c r="G449" s="114" t="e">
        <f aca="false">F449*100/E449</f>
        <v>#DIV/0!</v>
      </c>
      <c r="H449" s="115" t="n">
        <f aca="false">E449-F449</f>
        <v>0</v>
      </c>
    </row>
    <row r="450" customFormat="false" ht="15.05" hidden="true" customHeight="false" outlineLevel="0" collapsed="false">
      <c r="A450" s="110" t="s">
        <v>160</v>
      </c>
      <c r="B450" s="116" t="s">
        <v>519</v>
      </c>
      <c r="C450" s="111" t="s">
        <v>161</v>
      </c>
      <c r="D450" s="112"/>
      <c r="E450" s="120" t="n">
        <f aca="false">E451</f>
        <v>0</v>
      </c>
      <c r="F450" s="120" t="n">
        <f aca="false">F451</f>
        <v>0</v>
      </c>
      <c r="G450" s="114" t="e">
        <f aca="false">F450*100/E450</f>
        <v>#DIV/0!</v>
      </c>
      <c r="H450" s="115" t="n">
        <f aca="false">E450-F450</f>
        <v>0</v>
      </c>
    </row>
    <row r="451" customFormat="false" ht="30.15" hidden="true" customHeight="false" outlineLevel="0" collapsed="false">
      <c r="A451" s="123" t="s">
        <v>162</v>
      </c>
      <c r="B451" s="116" t="s">
        <v>519</v>
      </c>
      <c r="C451" s="118" t="n">
        <v>240</v>
      </c>
      <c r="D451" s="119"/>
      <c r="E451" s="120"/>
      <c r="F451" s="120"/>
      <c r="G451" s="114" t="e">
        <f aca="false">F451*100/E451</f>
        <v>#DIV/0!</v>
      </c>
      <c r="H451" s="115" t="n">
        <f aca="false">E451-F451</f>
        <v>0</v>
      </c>
    </row>
    <row r="452" customFormat="false" ht="15.05" hidden="true" customHeight="false" outlineLevel="0" collapsed="false">
      <c r="A452" s="123" t="s">
        <v>482</v>
      </c>
      <c r="B452" s="116" t="s">
        <v>520</v>
      </c>
      <c r="C452" s="118"/>
      <c r="D452" s="119"/>
      <c r="E452" s="120" t="n">
        <f aca="false">E453</f>
        <v>56626.5</v>
      </c>
      <c r="F452" s="120" t="n">
        <f aca="false">F453</f>
        <v>56626.5</v>
      </c>
      <c r="G452" s="114" t="n">
        <f aca="false">F452*100/E452</f>
        <v>100</v>
      </c>
      <c r="H452" s="115" t="n">
        <f aca="false">E452-F452</f>
        <v>0</v>
      </c>
    </row>
    <row r="453" customFormat="false" ht="45.2" hidden="true" customHeight="false" outlineLevel="0" collapsed="false">
      <c r="A453" s="123" t="s">
        <v>193</v>
      </c>
      <c r="B453" s="116" t="s">
        <v>520</v>
      </c>
      <c r="C453" s="118" t="n">
        <v>600</v>
      </c>
      <c r="D453" s="119"/>
      <c r="E453" s="120" t="n">
        <f aca="false">E454</f>
        <v>56626.5</v>
      </c>
      <c r="F453" s="120" t="n">
        <f aca="false">F454</f>
        <v>56626.5</v>
      </c>
      <c r="G453" s="114" t="n">
        <f aca="false">F453*100/E453</f>
        <v>100</v>
      </c>
      <c r="H453" s="115" t="n">
        <f aca="false">E453-F453</f>
        <v>0</v>
      </c>
    </row>
    <row r="454" customFormat="false" ht="15.05" hidden="true" customHeight="false" outlineLevel="0" collapsed="false">
      <c r="A454" s="110" t="s">
        <v>195</v>
      </c>
      <c r="B454" s="116" t="s">
        <v>520</v>
      </c>
      <c r="C454" s="118" t="n">
        <v>610</v>
      </c>
      <c r="D454" s="119"/>
      <c r="E454" s="120" t="n">
        <v>56626.5</v>
      </c>
      <c r="F454" s="120" t="n">
        <v>56626.5</v>
      </c>
      <c r="G454" s="114" t="n">
        <f aca="false">F454*100/E454</f>
        <v>100</v>
      </c>
      <c r="H454" s="115" t="n">
        <f aca="false">E454-F454</f>
        <v>0</v>
      </c>
    </row>
    <row r="455" customFormat="false" ht="15.05" hidden="true" customHeight="false" outlineLevel="0" collapsed="false">
      <c r="A455" s="123" t="s">
        <v>201</v>
      </c>
      <c r="B455" s="116" t="s">
        <v>521</v>
      </c>
      <c r="C455" s="118"/>
      <c r="D455" s="119"/>
      <c r="E455" s="120" t="n">
        <f aca="false">E456+E458</f>
        <v>426760.81</v>
      </c>
      <c r="F455" s="120" t="n">
        <f aca="false">F456+F458</f>
        <v>353822.04</v>
      </c>
      <c r="G455" s="114" t="n">
        <f aca="false">F455*100/E455</f>
        <v>82.9087469395327</v>
      </c>
      <c r="H455" s="115" t="n">
        <f aca="false">E455-F455</f>
        <v>72938.77</v>
      </c>
    </row>
    <row r="456" customFormat="false" ht="45.2" hidden="true" customHeight="false" outlineLevel="0" collapsed="false">
      <c r="A456" s="123" t="s">
        <v>193</v>
      </c>
      <c r="B456" s="116" t="s">
        <v>521</v>
      </c>
      <c r="C456" s="118" t="n">
        <v>600</v>
      </c>
      <c r="D456" s="119"/>
      <c r="E456" s="120" t="n">
        <f aca="false">E457</f>
        <v>6126.77</v>
      </c>
      <c r="F456" s="120" t="n">
        <f aca="false">F457</f>
        <v>0</v>
      </c>
      <c r="G456" s="114" t="n">
        <f aca="false">F456*100/E456</f>
        <v>0</v>
      </c>
      <c r="H456" s="115" t="n">
        <f aca="false">E456-F456</f>
        <v>6126.77</v>
      </c>
    </row>
    <row r="457" customFormat="false" ht="15.05" hidden="true" customHeight="false" outlineLevel="0" collapsed="false">
      <c r="A457" s="110" t="s">
        <v>195</v>
      </c>
      <c r="B457" s="116" t="s">
        <v>521</v>
      </c>
      <c r="C457" s="118" t="n">
        <v>610</v>
      </c>
      <c r="D457" s="119"/>
      <c r="E457" s="120" t="n">
        <v>6126.77</v>
      </c>
      <c r="F457" s="120"/>
      <c r="G457" s="114" t="n">
        <f aca="false">F457*100/E457</f>
        <v>0</v>
      </c>
      <c r="H457" s="115" t="n">
        <f aca="false">E457-F457</f>
        <v>6126.77</v>
      </c>
    </row>
    <row r="458" customFormat="false" ht="15.05" hidden="true" customHeight="false" outlineLevel="0" collapsed="false">
      <c r="A458" s="110" t="s">
        <v>170</v>
      </c>
      <c r="B458" s="116" t="s">
        <v>521</v>
      </c>
      <c r="C458" s="118" t="n">
        <v>800</v>
      </c>
      <c r="D458" s="119"/>
      <c r="E458" s="120" t="n">
        <f aca="false">E460+E459</f>
        <v>420634.04</v>
      </c>
      <c r="F458" s="120" t="n">
        <f aca="false">F460+F459</f>
        <v>353822.04</v>
      </c>
      <c r="G458" s="114" t="n">
        <f aca="false">F458*100/E458</f>
        <v>84.1163591990796</v>
      </c>
      <c r="H458" s="115" t="n">
        <f aca="false">E458-F458</f>
        <v>66812</v>
      </c>
    </row>
    <row r="459" customFormat="false" ht="15.05" hidden="true" customHeight="false" outlineLevel="0" collapsed="false">
      <c r="A459" s="132" t="s">
        <v>206</v>
      </c>
      <c r="B459" s="116" t="s">
        <v>521</v>
      </c>
      <c r="C459" s="118" t="n">
        <v>830</v>
      </c>
      <c r="D459" s="119"/>
      <c r="E459" s="120" t="n">
        <v>203822.04</v>
      </c>
      <c r="F459" s="120" t="n">
        <v>203822.04</v>
      </c>
      <c r="G459" s="114" t="n">
        <f aca="false">F459*100/E459</f>
        <v>100</v>
      </c>
      <c r="H459" s="115" t="n">
        <f aca="false">E459-F459</f>
        <v>0</v>
      </c>
    </row>
    <row r="460" customFormat="false" ht="15.05" hidden="true" customHeight="false" outlineLevel="0" collapsed="false">
      <c r="A460" s="132" t="s">
        <v>208</v>
      </c>
      <c r="B460" s="116" t="s">
        <v>521</v>
      </c>
      <c r="C460" s="118" t="n">
        <v>850</v>
      </c>
      <c r="D460" s="119"/>
      <c r="E460" s="120" t="n">
        <v>216812</v>
      </c>
      <c r="F460" s="120" t="n">
        <v>150000</v>
      </c>
      <c r="G460" s="114" t="n">
        <f aca="false">F460*100/E460</f>
        <v>69.1843624891611</v>
      </c>
      <c r="H460" s="115" t="n">
        <f aca="false">E460-F460</f>
        <v>66812</v>
      </c>
    </row>
    <row r="461" s="163" customFormat="true" ht="15.05" hidden="false" customHeight="false" outlineLevel="0" collapsed="false">
      <c r="A461" s="158" t="s">
        <v>333</v>
      </c>
      <c r="B461" s="159"/>
      <c r="C461" s="159"/>
      <c r="D461" s="160" t="n">
        <f aca="false">D6+D27+D77+D126+D142+D204+D277+D321+D334+D444</f>
        <v>82357992.61</v>
      </c>
      <c r="E461" s="160" t="n">
        <f aca="false">E6+E27+E77+E126+E142+E204+E277+E321+E334+E444</f>
        <v>98777106.86</v>
      </c>
      <c r="F461" s="160" t="n">
        <f aca="false">F6+F27+F77+F126+F142+F204+F277+F321+F334+F444</f>
        <v>67111719.29</v>
      </c>
      <c r="G461" s="161" t="n">
        <f aca="false">F461*100/E461</f>
        <v>67.9425844949272</v>
      </c>
      <c r="H461" s="162" t="n">
        <f aca="false">E461-F461</f>
        <v>31665387.57</v>
      </c>
    </row>
    <row r="462" customFormat="false" ht="15.05" hidden="false" customHeight="false" outlineLevel="0" collapsed="false">
      <c r="D462" s="164"/>
      <c r="E462" s="164"/>
      <c r="F462" s="164"/>
    </row>
    <row r="463" customFormat="false" ht="15.05" hidden="false" customHeight="false" outlineLevel="0" collapsed="false">
      <c r="F463" s="164"/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433333333333333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9.86"/>
    <col collapsed="false" customWidth="true" hidden="false" outlineLevel="0" max="2" min="2" style="0" width="38.37"/>
    <col collapsed="false" customWidth="true" hidden="false" outlineLevel="0" max="3" min="3" style="0" width="22.24"/>
  </cols>
  <sheetData>
    <row r="1" customFormat="false" ht="77.25" hidden="false" customHeight="true" outlineLevel="0" collapsed="false">
      <c r="A1" s="4" t="s">
        <v>522</v>
      </c>
      <c r="B1" s="4"/>
      <c r="C1" s="4"/>
    </row>
    <row r="3" customFormat="false" ht="33.75" hidden="false" customHeight="true" outlineLevel="0" collapsed="false">
      <c r="A3" s="165" t="s">
        <v>523</v>
      </c>
      <c r="B3" s="165"/>
      <c r="C3" s="165"/>
    </row>
    <row r="4" customFormat="false" ht="15.05" hidden="false" customHeight="false" outlineLevel="0" collapsed="false">
      <c r="A4" s="166" t="s">
        <v>524</v>
      </c>
      <c r="B4" s="167"/>
      <c r="C4" s="168" t="s">
        <v>2</v>
      </c>
    </row>
    <row r="5" customFormat="false" ht="33.75" hidden="false" customHeight="true" outlineLevel="0" collapsed="false">
      <c r="A5" s="107" t="s">
        <v>525</v>
      </c>
      <c r="B5" s="144" t="s">
        <v>526</v>
      </c>
      <c r="C5" s="107" t="s">
        <v>527</v>
      </c>
    </row>
    <row r="6" customFormat="false" ht="33.75" hidden="false" customHeight="true" outlineLevel="0" collapsed="false">
      <c r="A6" s="16" t="n">
        <v>1</v>
      </c>
      <c r="B6" s="16" t="n">
        <v>2</v>
      </c>
      <c r="C6" s="16" t="n">
        <v>3</v>
      </c>
    </row>
    <row r="7" customFormat="false" ht="33.75" hidden="false" customHeight="true" outlineLevel="0" collapsed="false">
      <c r="A7" s="169" t="s">
        <v>528</v>
      </c>
      <c r="B7" s="170" t="s">
        <v>529</v>
      </c>
      <c r="C7" s="171" t="n">
        <f aca="false">SUM(C10)</f>
        <v>-4438036.93000001</v>
      </c>
    </row>
    <row r="8" customFormat="false" ht="33.75" hidden="false" customHeight="true" outlineLevel="0" collapsed="false">
      <c r="A8" s="172" t="s">
        <v>530</v>
      </c>
      <c r="B8" s="173" t="s">
        <v>531</v>
      </c>
      <c r="C8" s="174" t="n">
        <f aca="false">-'1 доходы 2024'!E61</f>
        <v>-71549756.22</v>
      </c>
    </row>
    <row r="9" customFormat="false" ht="33.75" hidden="false" customHeight="true" outlineLevel="0" collapsed="false">
      <c r="A9" s="172" t="s">
        <v>532</v>
      </c>
      <c r="B9" s="173" t="s">
        <v>533</v>
      </c>
      <c r="C9" s="174" t="n">
        <f aca="false">'2 расходы 24'!G278</f>
        <v>67111719.29</v>
      </c>
    </row>
    <row r="10" customFormat="false" ht="33.75" hidden="false" customHeight="true" outlineLevel="0" collapsed="false">
      <c r="A10" s="175"/>
      <c r="B10" s="176" t="s">
        <v>121</v>
      </c>
      <c r="C10" s="177" t="n">
        <f aca="false">C9+C8</f>
        <v>-4438036.93000001</v>
      </c>
    </row>
    <row r="11" customFormat="false" ht="12.45" hidden="false" customHeight="false" outlineLevel="0" collapsed="false">
      <c r="C11" s="178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8" activeCellId="0" sqref="B28"/>
    </sheetView>
  </sheetViews>
  <sheetFormatPr defaultColWidth="9.0546875" defaultRowHeight="13.1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79" width="31.87"/>
  </cols>
  <sheetData>
    <row r="1" customFormat="false" ht="84.8" hidden="false" customHeight="true" outlineLevel="0" collapsed="false">
      <c r="A1" s="4" t="s">
        <v>534</v>
      </c>
      <c r="B1" s="4"/>
    </row>
    <row r="2" customFormat="false" ht="15.05" hidden="false" customHeight="true" outlineLevel="0" collapsed="false">
      <c r="A2" s="105" t="s">
        <v>535</v>
      </c>
      <c r="B2" s="105"/>
    </row>
    <row r="3" customFormat="false" ht="15.05" hidden="false" customHeight="true" outlineLevel="0" collapsed="false">
      <c r="A3" s="180" t="s">
        <v>536</v>
      </c>
      <c r="B3" s="180"/>
    </row>
    <row r="4" customFormat="false" ht="15.05" hidden="false" customHeight="false" outlineLevel="0" collapsed="false">
      <c r="A4" s="181"/>
      <c r="B4" s="182"/>
    </row>
    <row r="5" customFormat="false" ht="24.75" hidden="false" customHeight="true" outlineLevel="0" collapsed="false">
      <c r="A5" s="183" t="s">
        <v>537</v>
      </c>
      <c r="B5" s="184" t="s">
        <v>121</v>
      </c>
    </row>
    <row r="6" customFormat="false" ht="24.75" hidden="false" customHeight="true" outlineLevel="0" collapsed="false">
      <c r="A6" s="183" t="s">
        <v>538</v>
      </c>
      <c r="B6" s="185" t="n">
        <f aca="false">SUM(B7:B8)</f>
        <v>46</v>
      </c>
    </row>
    <row r="7" customFormat="false" ht="24.75" hidden="false" customHeight="true" outlineLevel="0" collapsed="false">
      <c r="A7" s="186" t="s">
        <v>539</v>
      </c>
      <c r="B7" s="187" t="n">
        <v>10</v>
      </c>
    </row>
    <row r="8" customFormat="false" ht="24.75" hidden="false" customHeight="true" outlineLevel="0" collapsed="false">
      <c r="A8" s="186" t="s">
        <v>540</v>
      </c>
      <c r="B8" s="187" t="n">
        <f aca="false">9+(27)</f>
        <v>36</v>
      </c>
    </row>
    <row r="9" customFormat="false" ht="24.75" hidden="false" customHeight="true" outlineLevel="0" collapsed="false">
      <c r="A9" s="183" t="s">
        <v>541</v>
      </c>
      <c r="B9" s="188" t="n">
        <f aca="false">SUM(B10:B11)</f>
        <v>24342.7</v>
      </c>
    </row>
    <row r="10" customFormat="false" ht="24.75" hidden="false" customHeight="true" outlineLevel="0" collapsed="false">
      <c r="A10" s="186" t="s">
        <v>539</v>
      </c>
      <c r="B10" s="189" t="n">
        <v>8632</v>
      </c>
    </row>
    <row r="11" customFormat="false" ht="24.75" hidden="false" customHeight="true" outlineLevel="0" collapsed="false">
      <c r="A11" s="186" t="s">
        <v>540</v>
      </c>
      <c r="B11" s="189" t="n">
        <f aca="false">15710.7</f>
        <v>15710.7</v>
      </c>
    </row>
    <row r="12" customFormat="false" ht="15.05" hidden="false" customHeight="false" outlineLevel="0" collapsed="false">
      <c r="A12" s="190"/>
      <c r="B12" s="182"/>
    </row>
    <row r="13" customFormat="false" ht="15.05" hidden="false" customHeight="false" outlineLevel="0" collapsed="false">
      <c r="A13" s="190"/>
    </row>
    <row r="14" customFormat="false" ht="15.05" hidden="false" customHeight="false" outlineLevel="0" collapsed="false">
      <c r="A14" s="191"/>
      <c r="B14" s="192"/>
    </row>
    <row r="15" customFormat="false" ht="15.05" hidden="false" customHeight="false" outlineLevel="0" collapsed="false">
      <c r="A15" s="190"/>
    </row>
    <row r="16" customFormat="false" ht="15.05" hidden="false" customHeight="false" outlineLevel="0" collapsed="false">
      <c r="A16" s="190"/>
    </row>
    <row r="17" customFormat="false" ht="15.05" hidden="false" customHeight="false" outlineLevel="0" collapsed="false">
      <c r="A17" s="19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10-17T06:15:25Z</cp:lastPrinted>
  <dcterms:modified xsi:type="dcterms:W3CDTF">2024-10-17T06:15:45Z</dcterms:modified>
  <cp:revision>0</cp:revision>
  <dc:subject/>
  <dc:title/>
</cp:coreProperties>
</file>