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1 доходы 2023" sheetId="1" state="visible" r:id="rId2"/>
    <sheet name="2 расходы 23" sheetId="2" state="visible" r:id="rId3"/>
    <sheet name="3 по программам" sheetId="3" state="visible" r:id="rId4"/>
    <sheet name="4 Источники" sheetId="4" state="visible" r:id="rId5"/>
    <sheet name="5 численность" sheetId="5" state="visible" r:id="rId6"/>
  </sheets>
  <definedNames>
    <definedName function="false" hidden="false" localSheetId="0" name="_xlnm.Print_Area" vbProcedure="false">'1 доходы 2023'!$A$1:$G$61</definedName>
    <definedName function="false" hidden="false" localSheetId="1" name="_xlnm.Print_Area" vbProcedure="false">'2 расходы 23'!$A$1:$I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9" uniqueCount="643">
  <si>
    <t xml:space="preserve">Приложение 1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3 квартал 2023 года
</t>
  </si>
  <si>
    <t xml:space="preserve">Доходы бюджета городского поселения Пионерский за 3 квартал 2023 года</t>
  </si>
  <si>
    <t xml:space="preserve">(рублей)</t>
  </si>
  <si>
    <t xml:space="preserve">Код бюджетной
 классификации</t>
  </si>
  <si>
    <t xml:space="preserve">Наименование</t>
  </si>
  <si>
    <t xml:space="preserve">Плановые показатели первоначального бюджета городского поселения Пионерский 
на 2023 год</t>
  </si>
  <si>
    <r>
      <rPr>
        <b val="true"/>
        <sz val="10"/>
        <rFont val="Times New Roman"/>
        <family val="1"/>
        <charset val="204"/>
      </rPr>
      <t xml:space="preserve">Уточненные на 01.10.2023г.плановые показатели бюджета городского поселения Пионерский 
на 2023 год</t>
    </r>
    <r>
      <rPr>
        <b val="true"/>
        <sz val="12"/>
        <rFont val="Times New Roman"/>
        <family val="1"/>
        <charset val="204"/>
      </rPr>
      <t xml:space="preserve"> </t>
    </r>
  </si>
  <si>
    <t xml:space="preserve">Сумма исполнения за 3 квартал</t>
  </si>
  <si>
    <t xml:space="preserve">% исполнения от уточненных на 01.07.2022г.  плановых показателей</t>
  </si>
  <si>
    <t xml:space="preserve">Отклонение исполнения от уточненных на 01.10.2023г.  плановых показателей уточненных на 01.10.2023г.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  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  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1 10 0000 140</t>
  </si>
  <si>
    <t xml:space="preserve">Платежи, взимаемые организациями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109 10 0000 151</t>
  </si>
  <si>
    <t xml:space="preserve">Субсидии бюджетам поселений на проведение капитального ремонта многоквартирных домов</t>
  </si>
  <si>
    <t xml:space="preserve">2 02 02999 13 0000 151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00 0000 150</t>
  </si>
  <si>
    <t xml:space="preserve">Субвенции бюджетам на государственную регистрацию актов
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2 02 03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5099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в бюджеты городских поселений</t>
  </si>
  <si>
    <t xml:space="preserve">Всего</t>
  </si>
  <si>
    <t xml:space="preserve">Приложение 2
к отчету об исполнении бюджета                                                                                                                                  городского поселения Пионерский
за 3 квартал 2023 года
</t>
  </si>
  <si>
    <t xml:space="preserve">Распределение бюджетных ассигнований по разделам и подразделам классификации расходов бюджета городского поселения Пионерский за 3 квартал 2023 года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</t>
  </si>
  <si>
    <t xml:space="preserve">В том числе за счет субвенций бюджета автономного округа</t>
  </si>
  <si>
    <t xml:space="preserve">В том числе за счет субвенций из федерального бюджета</t>
  </si>
  <si>
    <t xml:space="preserve">Администрация городского поселения Пионерский</t>
  </si>
  <si>
    <t xml:space="preserve">65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
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Муниципальная программа "Обеспечение деятельности органов местного самоуправления городского поселения Пионерский"</t>
  </si>
  <si>
    <t xml:space="preserve">2200000000</t>
  </si>
  <si>
    <t xml:space="preserve">Основное мероприятие "Обеспечение функций органов местного самоуправления"</t>
  </si>
  <si>
    <t xml:space="preserve">2200100000</t>
  </si>
  <si>
    <t xml:space="preserve">22001020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Расходы на обеспечение функций органов местного самоуправления</t>
  </si>
  <si>
    <t xml:space="preserve">2200102040</t>
  </si>
  <si>
    <t xml:space="preserve">Прочие мероприятия</t>
  </si>
  <si>
    <t xml:space="preserve">2200102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200204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Улучшение кадровой обеспеченности Администрации городского поселения Пионерский на 2017-2020 годы"</t>
  </si>
  <si>
    <t xml:space="preserve">800</t>
  </si>
  <si>
    <t xml:space="preserve">Специальные расходы</t>
  </si>
  <si>
    <t xml:space="preserve">Проведение выборов главы муниципального образования </t>
  </si>
  <si>
    <t xml:space="preserve">02000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Безопасность жизнедеятельности"</t>
  </si>
  <si>
    <t xml:space="preserve">2300100000</t>
  </si>
  <si>
    <t xml:space="preserve">Условно-утвержденные расходы</t>
  </si>
  <si>
    <t xml:space="preserve">2300109990</t>
  </si>
  <si>
    <t xml:space="preserve">Другие общегосударственные вопросы</t>
  </si>
  <si>
    <t xml:space="preserve">13</t>
  </si>
  <si>
    <t xml:space="preserve">Муниципальная программа "Улучшение условий и охраны труда в Администрации городского поселения Пионерский на 2017-2020 годы"</t>
  </si>
  <si>
    <t xml:space="preserve">0800000000</t>
  </si>
  <si>
    <t xml:space="preserve">Основное мероприятие "Улучшение условий и охраны труда"</t>
  </si>
  <si>
    <t xml:space="preserve">0800100000</t>
  </si>
  <si>
    <t xml:space="preserve">Реализация мероприятий</t>
  </si>
  <si>
    <t xml:space="preserve">080019999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0920305</t>
  </si>
  <si>
    <t xml:space="preserve">Иные выплаты персоналу, за исключением фонда оплаты труд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0939900</t>
  </si>
  <si>
    <t xml:space="preserve">Закупка товаров, работ услуг в сфере информационно-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Управление муниципальным имуществом Администрации городского поселения Пионерский"</t>
  </si>
  <si>
    <t xml:space="preserve">1200000000</t>
  </si>
  <si>
    <t xml:space="preserve">Основное мероприятие "Управление муниципальным имуществом"</t>
  </si>
  <si>
    <t xml:space="preserve">1200100000</t>
  </si>
  <si>
    <t xml:space="preserve">Расходы на обеспечение деятельности (оказание услуг) муниципальных учреждений</t>
  </si>
  <si>
    <t xml:space="preserve">120010059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20630</t>
  </si>
  <si>
    <t xml:space="preserve">1200199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сполнение судебных актов</t>
  </si>
  <si>
    <t xml:space="preserve">830</t>
  </si>
  <si>
    <t xml:space="preserve">85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Муниципальная программа "Повышение эффективности управления муниципальными финансами городского поселения Пионерский на 2017-2020 годы"</t>
  </si>
  <si>
    <t xml:space="preserve">1700000000</t>
  </si>
  <si>
    <t xml:space="preserve">Подпрограмма "Создание условий для эффективного  и ответственного управления муниципальными финансами, повышения устойчивости местного бюджета городского поселения Пионерский на 2017-2020 годы" </t>
  </si>
  <si>
    <t xml:space="preserve">1720000000</t>
  </si>
  <si>
    <t xml:space="preserve">Основное мероприятие "Создание условий для эффективного  и ответственного управления муниципальными финансами, повышения устойчивости местного бюджета"</t>
  </si>
  <si>
    <t xml:space="preserve">1720100000</t>
  </si>
  <si>
    <t xml:space="preserve">1720199990</t>
  </si>
  <si>
    <t xml:space="preserve">2200199990</t>
  </si>
  <si>
    <t xml:space="preserve">Муниципальная программа "Развитие гражданского общества в городском поселении Пионерский на 2017-2020 годы"</t>
  </si>
  <si>
    <t xml:space="preserve">2400000000</t>
  </si>
  <si>
    <t xml:space="preserve">Основное мероприятие "Развитие гражданского общества"</t>
  </si>
  <si>
    <t xml:space="preserve">2400100000</t>
  </si>
  <si>
    <t xml:space="preserve">2400199990</t>
  </si>
  <si>
    <t xml:space="preserve">Предоставление субсидий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Муниципальная программа "Развитие гражданского общества"</t>
  </si>
  <si>
    <t xml:space="preserve">2500000000</t>
  </si>
  <si>
    <t xml:space="preserve">2500100000</t>
  </si>
  <si>
    <t xml:space="preserve">25001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" </t>
  </si>
  <si>
    <t xml:space="preserve">4000100000</t>
  </si>
  <si>
    <t xml:space="preserve">40001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200151180</t>
  </si>
  <si>
    <t xml:space="preserve">Осуществление первичного воинского учета на территориях, за счет средств местного бюджета</t>
  </si>
  <si>
    <t xml:space="preserve">22001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из бюджета автономного округа</t>
  </si>
  <si>
    <t xml:space="preserve">001380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200159300</t>
  </si>
  <si>
    <t xml:space="preserve">220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300199990</t>
  </si>
  <si>
    <t xml:space="preserve">240</t>
  </si>
  <si>
    <t xml:space="preserve">1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80100</t>
  </si>
  <si>
    <t xml:space="preserve">810</t>
  </si>
  <si>
    <t xml:space="preserve">Целевые программы муниципальных образований</t>
  </si>
  <si>
    <t xml:space="preserve">7950000</t>
  </si>
  <si>
    <t xml:space="preserve">Целевая программа "Укрепление пожарной безопасности в г.п. Пионерский на 2012-2015гг</t>
  </si>
  <si>
    <t xml:space="preserve">7952800</t>
  </si>
  <si>
    <t xml:space="preserve">Обеспечение пожарной безопасности</t>
  </si>
  <si>
    <t xml:space="preserve">10</t>
  </si>
  <si>
    <t xml:space="preserve">2300100590</t>
  </si>
  <si>
    <t xml:space="preserve">1500199990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 </t>
  </si>
  <si>
    <t xml:space="preserve">5220000</t>
  </si>
  <si>
    <t xml:space="preserve">Программа "Профилактика правонарушений в Ханты-Мансийском автономном округе-Югре на 2011-2015 годы"</t>
  </si>
  <si>
    <t xml:space="preserve">5222500</t>
  </si>
  <si>
    <t xml:space="preserve">Подпрограмма "Профилактика правонарушений</t>
  </si>
  <si>
    <t xml:space="preserve">5222501</t>
  </si>
  <si>
    <t xml:space="preserve">Создание условий для деятельности народных дружин за счет средств автономного округа</t>
  </si>
  <si>
    <t xml:space="preserve">2300182300</t>
  </si>
  <si>
    <t xml:space="preserve">Создание условий для деятельности народных дружин за счет средств местного бюджета</t>
  </si>
  <si>
    <t xml:space="preserve">23001S23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 и массового спорта на территории городского поселения Пионерский"</t>
  </si>
  <si>
    <t xml:space="preserve">0600000000</t>
  </si>
  <si>
    <t xml:space="preserve">Основное мероприятие "Развитие физической культуры и массового спорта"</t>
  </si>
  <si>
    <t xml:space="preserve">0600100000</t>
  </si>
  <si>
    <t xml:space="preserve">0600100590</t>
  </si>
  <si>
    <t xml:space="preserve">Муниципальная программа "Управление муниципальным имуществом городского поселения Пионерский на 2017-2020 годы"</t>
  </si>
  <si>
    <t xml:space="preserve">Реализация мер по трудоустройству граждан за счет средств автономного округа</t>
  </si>
  <si>
    <t xml:space="preserve">1200185060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Муниципальная программа "Совершенствование и развитие улично-дорожной сети на территории городского поселения Пионерский на 2017-2020 годы"</t>
  </si>
  <si>
    <t xml:space="preserve">Основное мероприятие "Совершенствование и развитие улично-дорожной сети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7-2020 годы"</t>
  </si>
  <si>
    <t xml:space="preserve">Реализация мероприятий муниципальной программы "Модернизация и реформирование жилищно-коммунального комплекса городского поселения Пионерский на 2015-2019 годы"</t>
  </si>
  <si>
    <t xml:space="preserve">2000199990</t>
  </si>
  <si>
    <t xml:space="preserve">Муниципальная программа "Управление муниципальным имуществом городского поселения Пионерский на 2015-2019 годы" за счет средств округа</t>
  </si>
  <si>
    <t xml:space="preserve">2600185060</t>
  </si>
  <si>
    <t xml:space="preserve">Фонд оплаты труда и страховые взносы</t>
  </si>
  <si>
    <t xml:space="preserve">Муниципальная программа "Формирование комфортной городской среды в городском поселении Пионерский на 2018-2022  годы"</t>
  </si>
  <si>
    <t xml:space="preserve">2600000000</t>
  </si>
  <si>
    <t xml:space="preserve">Основное мероприятие "Формирование комфортной городской среды"</t>
  </si>
  <si>
    <t xml:space="preserve">2600199990</t>
  </si>
  <si>
    <t xml:space="preserve">2600100000</t>
  </si>
  <si>
    <t xml:space="preserve">Реализация мероприятий по содействию трудоустройства граждан</t>
  </si>
  <si>
    <t xml:space="preserve">12001S5060</t>
  </si>
  <si>
    <t xml:space="preserve">Транспорт</t>
  </si>
  <si>
    <t xml:space="preserve">08</t>
  </si>
  <si>
    <t xml:space="preserve">Муниципальная программа "Совершенствование и развитие улично-дорожной сети на территории городского поселения Пионерский на 2015-2017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ионерский на 2015-2018 годы"</t>
  </si>
  <si>
    <t xml:space="preserve">Реализация муниципальной программы "Благоустройство территории городского поселения Пионерский на 2015-2018 годы</t>
  </si>
  <si>
    <t xml:space="preserve">4000185060</t>
  </si>
  <si>
    <t xml:space="preserve">Сельское хозяйство и рыболовство</t>
  </si>
  <si>
    <t xml:space="preserve">05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</t>
  </si>
  <si>
    <t xml:space="preserve">Организация мероприятий при осуществлении деятельности по обращению с животными без владельцев</t>
  </si>
  <si>
    <t xml:space="preserve">4000184200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поселении Пионерский"</t>
  </si>
  <si>
    <t xml:space="preserve">Основное мероприятие "Развитие транспортной системы"</t>
  </si>
  <si>
    <t xml:space="preserve">Реализация мероприятий 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Программа «Повышение эффективности бюджетных расходов 
городского поселения Пионерский на период до 2014 года»</t>
  </si>
  <si>
    <t xml:space="preserve">7953700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администрации городского поселения Пионерский на 2014 - 2018 годы"</t>
  </si>
  <si>
    <t xml:space="preserve">Основное мероприятие "Энергосбережение и повышение энергетической эффективности"</t>
  </si>
  <si>
    <t xml:space="preserve">12</t>
  </si>
  <si>
    <t xml:space="preserve">Муниципальная программа "Развитие экономического потенциала городского поселения Пионерский"</t>
  </si>
  <si>
    <t xml:space="preserve">Основное мероприятие "Развитие экономического потенциала"</t>
  </si>
  <si>
    <t xml:space="preserve">Программа "Энергосбережение и повышение энергетической эффективности городского поселения Пионерский на 2011-2015 годы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я систем коммунальной инфраструктуры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0101</t>
  </si>
  <si>
    <t xml:space="preserve">Субсидии юридическим лицам
(кроме государственных учреждений) и физическим лицам -
производителям товаров, работ, услуг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Бюджетные инвестиции</t>
  </si>
  <si>
    <t xml:space="preserve">Бюджетные инвестиции на приобретение объектов
недвижимого имущества</t>
  </si>
  <si>
    <t xml:space="preserve">Бюджетные инвестиции на приобретение объектов
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дополнительных расходов по переселению граждан из аварийного жилищного фонда за счет средств бюджетов</t>
  </si>
  <si>
    <t xml:space="preserve">0980210</t>
  </si>
  <si>
    <t xml:space="preserve">Обеспечение мероприятий по проведению капитального ремонта многоквартирных домов за счет средств бюджета автономного округа и бюджетов муниципального образования</t>
  </si>
  <si>
    <t xml:space="preserve">1209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Формирование комфортной городской среды на территории городского поселения Пионерский"</t>
  </si>
  <si>
    <t xml:space="preserve">Муниципальная программа "Переселение граждан из аварийного жилищного фонда городского поселения Пионерский на  2015-2016 год"</t>
  </si>
  <si>
    <t xml:space="preserve">2700000000</t>
  </si>
  <si>
    <t xml:space="preserve">Основное мероприятие "Переселение граждан из аварийного жилищного фонда"</t>
  </si>
  <si>
    <t xml:space="preserve">27001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001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, автономного округа</t>
  </si>
  <si>
    <t xml:space="preserve">270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Ханты-Мансийского автономного округа – Югры и бюджетов муниципальных образований Ханты-Мансийского автономного округа – Югры</t>
  </si>
  <si>
    <t xml:space="preserve">2700199990</t>
  </si>
  <si>
    <t xml:space="preserve">27001S9602</t>
  </si>
  <si>
    <t xml:space="preserve">Субсидии некоммерческим организациям</t>
  </si>
  <si>
    <t xml:space="preserve">Коммунальное хозяйство</t>
  </si>
  <si>
    <t xml:space="preserve">Реализация мероприятия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-ориентированным тарифам и сжиженного газа по социально-ориентированным ценам, муниципальной программы "Комплексное развитие систем коммунальной инфраструктуры Советского района до 2020 года"</t>
  </si>
  <si>
    <t xml:space="preserve">2005516</t>
  </si>
  <si>
    <t xml:space="preserve">Межбюджетные трансферты  </t>
  </si>
  <si>
    <t xml:space="preserve">540</t>
  </si>
  <si>
    <t xml:space="preserve">Благоустройство</t>
  </si>
  <si>
    <t xml:space="preserve">Региональные целевые программы</t>
  </si>
  <si>
    <t xml:space="preserve">5227000</t>
  </si>
  <si>
    <t xml:space="preserve">Программа "Наш дом" на 2011-2015 годы</t>
  </si>
  <si>
    <t xml:space="preserve">Субсидии некоммерческим организациям (за исключением государственных (муниципальных) учреждений) Реализация программы "Наш Дом" на 2011-2013гг</t>
  </si>
  <si>
    <t xml:space="preserve">630</t>
  </si>
  <si>
    <t xml:space="preserve">Муниципальная программа "Развитие молодежной и семейной политики в городском поселении Пионерский на 2015-2017 годы"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Благоустройство общественной территории - Шахматное поле</t>
  </si>
  <si>
    <t xml:space="preserve">2500182757</t>
  </si>
  <si>
    <t xml:space="preserve">Благоустройство общественной территории - Приходите в наш двор</t>
  </si>
  <si>
    <t xml:space="preserve">2500182758</t>
  </si>
  <si>
    <t xml:space="preserve">25001S2757</t>
  </si>
  <si>
    <t xml:space="preserve">25001S2758</t>
  </si>
  <si>
    <t xml:space="preserve">Благоустройство общественной территории - привокзальная площадь</t>
  </si>
  <si>
    <t xml:space="preserve">25001S2759</t>
  </si>
  <si>
    <t xml:space="preserve">2600100590</t>
  </si>
  <si>
    <t xml:space="preserve">Иные межбюджетные трансферты за счет средств резервного фонда Правительства Ханты-Мансийского автономного округа</t>
  </si>
  <si>
    <t xml:space="preserve">2600185150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местного бюджета</t>
  </si>
  <si>
    <t xml:space="preserve">26001L5550</t>
  </si>
  <si>
    <t xml:space="preserve">Реализация муниципальной программы "Формирование комфортной городской среды в городском поселении Пионерский на 2018-2022  годы" за счет средств окружного и федерального бюджета</t>
  </si>
  <si>
    <t xml:space="preserve">26001R5550</t>
  </si>
  <si>
    <t xml:space="preserve">Не программные расходы</t>
  </si>
  <si>
    <t xml:space="preserve">4000000</t>
  </si>
  <si>
    <t xml:space="preserve">Уличное освещение</t>
  </si>
  <si>
    <t xml:space="preserve">6000100</t>
  </si>
  <si>
    <t xml:space="preserve">40756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ая закупка товаров, работ и услуг для государственных (муниципальных) служб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униципальные программы</t>
  </si>
  <si>
    <t xml:space="preserve">7950200</t>
  </si>
  <si>
    <t xml:space="preserve">Программа "Временная занятость несовершеннолетних граждан на территории городского поселения Пионерский на 2013г."</t>
  </si>
  <si>
    <t xml:space="preserve">7952400</t>
  </si>
  <si>
    <t xml:space="preserve">Программа "Формирование, управление и распоряжение муниципальной собственностью городского поселения Пионерский на 2013-2015г.г."</t>
  </si>
  <si>
    <t xml:space="preserve">2682150</t>
  </si>
  <si>
    <t xml:space="preserve">Региональный проект "Формирование комфортной городской среды"</t>
  </si>
  <si>
    <t xml:space="preserve">260F200000</t>
  </si>
  <si>
    <t xml:space="preserve">Реализация программ формирования современной городской среды</t>
  </si>
  <si>
    <t xml:space="preserve">260F255550</t>
  </si>
  <si>
    <t xml:space="preserve">Основное направление "Формирование комфортной городской среды"</t>
  </si>
  <si>
    <t xml:space="preserve">2600300000</t>
  </si>
  <si>
    <t xml:space="preserve">26003L5550</t>
  </si>
  <si>
    <t xml:space="preserve">2600400000</t>
  </si>
  <si>
    <t xml:space="preserve">26004L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МАО-Югры в сфере обращения с твердыми бытовыми отходами</t>
  </si>
  <si>
    <t xml:space="preserve">4000184290</t>
  </si>
  <si>
    <t xml:space="preserve">0700199990</t>
  </si>
  <si>
    <t xml:space="preserve">Программа "Дети Советского района" на 2011-2014 годы"</t>
  </si>
  <si>
    <t xml:space="preserve">Организация отдыха и оздоровление детей </t>
  </si>
  <si>
    <t xml:space="preserve">7950103</t>
  </si>
  <si>
    <t xml:space="preserve">7953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городского поселения Пионерский"</t>
  </si>
  <si>
    <t xml:space="preserve">0500000000</t>
  </si>
  <si>
    <t xml:space="preserve">Основное мероприятие  "Развитие культуры"</t>
  </si>
  <si>
    <t xml:space="preserve">0500100000</t>
  </si>
  <si>
    <t xml:space="preserve">0500100590</t>
  </si>
  <si>
    <t xml:space="preserve">05001S2440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</t>
  </si>
  <si>
    <t xml:space="preserve">0500182580</t>
  </si>
  <si>
    <t xml:space="preserve">0500182440</t>
  </si>
  <si>
    <t xml:space="preserve">Учреждения культуры и мероприятия в сфере 
культуры и кинематографии
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Целевая программа "Улучшение условий и охраны труда в Администрации городского поселения Пионерский и муниципальном бюджетном учреждении Культурно-спортивный комплекс "Импульс" г.п. Пионерский на 2013-2015 годы</t>
  </si>
  <si>
    <t xml:space="preserve">7951400</t>
  </si>
  <si>
    <t xml:space="preserve">Частичное обеспечение расходов, связанных с повышением оплаты труда работников муниципальных учреждений, в целях выполнения федеральных поручений</t>
  </si>
  <si>
    <t xml:space="preserve">0500120650</t>
  </si>
  <si>
    <t xml:space="preserve">Социально значимые расходы</t>
  </si>
  <si>
    <t xml:space="preserve">0500120630</t>
  </si>
  <si>
    <t xml:space="preserve">Реализация наказов избирателей депутатам Думы Ханты-Мансийского автономного округа</t>
  </si>
  <si>
    <t xml:space="preserve">0500185160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5001S2580</t>
  </si>
  <si>
    <t xml:space="preserve">Основное мероприятие "Благоустройство территории"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"</t>
  </si>
  <si>
    <t xml:space="preserve">230W000000</t>
  </si>
  <si>
    <t xml:space="preserve">230W25853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220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я за выслугу лет, дополнительное пенсионное обеспечение</t>
  </si>
  <si>
    <t xml:space="preserve">4910000</t>
  </si>
  <si>
    <t xml:space="preserve">Реализация мероприятий муниципальной программы "Развитие гражданского общества в городском поселении Пионерский на 2015-2017 годы"</t>
  </si>
  <si>
    <t xml:space="preserve">240217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86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Пособия и компенсации гражданам и иные социальные
выплаты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0600120630</t>
  </si>
  <si>
    <t xml:space="preserve">0600199990</t>
  </si>
  <si>
    <t xml:space="preserve">060018516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Подпрограмма "Обеспечение комплексной безопасности и комфортных условий в муниципальных учреждениях физической культуры и спорта Советского района"</t>
  </si>
  <si>
    <t xml:space="preserve">7953300</t>
  </si>
  <si>
    <t xml:space="preserve">7953303</t>
  </si>
  <si>
    <t xml:space="preserve">5223500</t>
  </si>
  <si>
    <t xml:space="preserve">Массовый спорт</t>
  </si>
  <si>
    <t xml:space="preserve">Целевые муниципальные программы</t>
  </si>
  <si>
    <t xml:space="preserve">0602114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Прочие межбюджетные трансферты общего характера</t>
  </si>
  <si>
    <t xml:space="preserve">Муниципальная программа "Повышение эффективности управления муниципальными финансами городского поселения Пионерский на 2015-2017 годы"</t>
  </si>
  <si>
    <t xml:space="preserve">17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Пионерский на 2015-2017 годы" муниципальной программы "Повышение эффективности управления муниципальными финансами городского поселения Пионерский на 2015-2017 годы"</t>
  </si>
  <si>
    <t xml:space="preserve">172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,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Пионерский на 2015-2017 годы" муниципальной программы "Повышение эффективности управления муниципальными финансами городского поселения Пионерский на 2015-2017 годы"</t>
  </si>
  <si>
    <t xml:space="preserve">1725690</t>
  </si>
  <si>
    <t xml:space="preserve">5210300</t>
  </si>
  <si>
    <t xml:space="preserve">ВСЕГО</t>
  </si>
  <si>
    <t xml:space="preserve">Приложение 3                                                                                                                                                                                       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3 квартал 2023 года
</t>
  </si>
  <si>
    <t xml:space="preserve">Структура расходов бюджета городского поселения Пионерский по муниципальным программам за 3 квартал 2023 года</t>
  </si>
  <si>
    <t xml:space="preserve">Уточненные на 01.10.2023г.плановые показатели бюджета городского поселения Пионерский 
на 2023 год </t>
  </si>
  <si>
    <t xml:space="preserve">% исполнения от уточненных на 01.10.2023г.  плановых показателей</t>
  </si>
  <si>
    <t xml:space="preserve">Отклонение исполнения от уточненных на 01.10.2023г.  плановых показателей</t>
  </si>
  <si>
    <t xml:space="preserve">Расходы на обеспечение деятельности (оказание услуг) муниципальных учреждений 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605608</t>
  </si>
  <si>
    <t xml:space="preserve">Муниципальная программа "Развитие молодежной и семейной политики в городском поселении Пионерский на 2017-2020 годы"</t>
  </si>
  <si>
    <t xml:space="preserve">0700000000</t>
  </si>
  <si>
    <t xml:space="preserve">Основное мероприятие "Развитие молодежной и семейной политики"</t>
  </si>
  <si>
    <t xml:space="preserve">0700100000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5-2017 годы"</t>
  </si>
  <si>
    <t xml:space="preserve">Реализация мероприятий муниципальной программы "Развитие культуры в городском поселении Пионерский на 2015-2017 годы"</t>
  </si>
  <si>
    <t xml:space="preserve">Реализация мероприятий муниципальной программы "Улучшение условий и охраны труда в Администрации городского поселения Пионерский на 2017-2020 годы"</t>
  </si>
  <si>
    <t xml:space="preserve">0802116</t>
  </si>
  <si>
    <t xml:space="preserve">811</t>
  </si>
  <si>
    <t xml:space="preserve">851</t>
  </si>
  <si>
    <t xml:space="preserve">Основное направление  "Энергосбережение и повышение энергетической эффективности"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1500000000</t>
  </si>
  <si>
    <t xml:space="preserve">Основное мероприятие "Защита населения и территорий от чрезвычайных ситуаций, обеспечение пожарной безопасности"</t>
  </si>
  <si>
    <t xml:space="preserve">1500100000</t>
  </si>
  <si>
    <t xml:space="preserve">1500100590</t>
  </si>
  <si>
    <t xml:space="preserve">Муниципальная программа "Управление муниципальными финансами администрации городского поселения Пионерский"</t>
  </si>
  <si>
    <t xml:space="preserve">Основное мероприятие "Управление муниципальными финансами"</t>
  </si>
  <si>
    <t xml:space="preserve">1700100000</t>
  </si>
  <si>
    <t xml:space="preserve">1700199990</t>
  </si>
  <si>
    <t xml:space="preserve">Основное мероприятие "Создание условий для эффективного и ответственного управления муниципальными финансами, повышения устойчивости местного бюджета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а реализацию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001S2390</t>
  </si>
  <si>
    <t xml:space="preserve">Муниципальная программа "Развитие жилищного и коммунального хозяйства городского поселения Пионерский на 2018-2020 годы"</t>
  </si>
  <si>
    <t xml:space="preserve">2000000000</t>
  </si>
  <si>
    <t xml:space="preserve">Основное направление муниципальной программы "Развитие жилищного и коммунального хозяйства городского поселения Пионерский на 2018-2020 годы"</t>
  </si>
  <si>
    <t xml:space="preserve">2000100000</t>
  </si>
  <si>
    <t xml:space="preserve">Реализация мероприятий муниципальной программы "Развитие жилищного и коммунального хозяйства городского поселения Пионерский на 2018-2020 годы"</t>
  </si>
  <si>
    <t xml:space="preserve">Муниципальная программа "Информатизация и повышение информационной открытости администрации городского поселения Пионерский"</t>
  </si>
  <si>
    <t xml:space="preserve">Основное мероприятие муниципальной программы "Информатизация и повышение информационной открытости "</t>
  </si>
  <si>
    <t xml:space="preserve">Ежемесячная выплата почетным гражданам Советского района</t>
  </si>
  <si>
    <t xml:space="preserve">2203261</t>
  </si>
  <si>
    <t xml:space="preserve">Реализация мероприятий муниципальной программы "Улучшение кадровой обеспеченности Администрации городского поселения Пионерский на 2015-2018 годы"</t>
  </si>
  <si>
    <t xml:space="preserve">2200172600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22001F9300</t>
  </si>
  <si>
    <t xml:space="preserve">Основное направление "Развитие гражданского общества"</t>
  </si>
  <si>
    <t xml:space="preserve">2400172600</t>
  </si>
  <si>
    <t xml:space="preserve">2500182759</t>
  </si>
  <si>
    <t xml:space="preserve">2600184290</t>
  </si>
  <si>
    <t xml:space="preserve">Реализация мероприятий в рамках муниципальной программы "Переселение граждан из аварийного жилищного фонда городского поселения Пионерский на 2015 год"</t>
  </si>
  <si>
    <t xml:space="preserve">2702176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 за счет средств, поступивших из бюджета автономного округа</t>
  </si>
  <si>
    <t xml:space="preserve">Основное направление муниципальной программы "Переселение граждан из аварийного жилищного фонда городского поселения Пионерский на  2015-2016 год"</t>
  </si>
  <si>
    <t xml:space="preserve">2600200000</t>
  </si>
  <si>
    <t xml:space="preserve">Реализация муниципальной программы "Благоустройство территории городского поселения Пионерский на 2015-2019 годы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федерального бюджета</t>
  </si>
  <si>
    <t xml:space="preserve">26002L5550</t>
  </si>
  <si>
    <t xml:space="preserve">Приложение 4
к отчету об исполнении бюджета                                                                                                                                  городского поселения Пионерский
за 3 квартал 2023 года
</t>
  </si>
  <si>
    <t xml:space="preserve">Источники внутреннего финансирования дефицита бюджета городского поселения Пионерский за 3 квартал 2023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Приложение 5
к отчету об исполнении бюджета                                                                                                                                  городского поселения Пионерский
за 3 квартал 2023 года
</t>
  </si>
  <si>
    <t xml:space="preserve">Информация о численности муниципальных служащих органов местного самоуправления, работников муниципальных учреждений городского поселения Пионерский с указанием фактических затрат  на их денежное содержание </t>
  </si>
  <si>
    <t xml:space="preserve">за 3 квартал 2023 года</t>
  </si>
  <si>
    <t xml:space="preserve">Наименование показателя</t>
  </si>
  <si>
    <t xml:space="preserve">Фактическая численность (чел.)</t>
  </si>
  <si>
    <t xml:space="preserve">Муниципальные служащие </t>
  </si>
  <si>
    <t xml:space="preserve">Работники муниципальных учреждений</t>
  </si>
  <si>
    <t xml:space="preserve">Денежное содержание (тыс. руб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_р_."/>
    <numFmt numFmtId="168" formatCode="0.00"/>
    <numFmt numFmtId="169" formatCode="000"/>
    <numFmt numFmtId="170" formatCode="00"/>
    <numFmt numFmtId="171" formatCode="0000000"/>
    <numFmt numFmtId="172" formatCode="#,##0.00;[RED]\-#,##0.00;0.00"/>
    <numFmt numFmtId="173" formatCode="00\.00\.00"/>
    <numFmt numFmtId="174" formatCode="#,##0"/>
    <numFmt numFmtId="17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9.99"/>
    <col collapsed="false" customWidth="true" hidden="false" outlineLevel="0" max="3" min="3" style="1" width="19.85"/>
    <col collapsed="false" customWidth="true" hidden="false" outlineLevel="0" max="4" min="4" style="2" width="19.85"/>
    <col collapsed="false" customWidth="true" hidden="false" outlineLevel="0" max="5" min="5" style="1" width="14.7"/>
    <col collapsed="false" customWidth="true" hidden="true" outlineLevel="0" max="6" min="6" style="3" width="16.42"/>
    <col collapsed="false" customWidth="true" hidden="false" outlineLevel="0" max="7" min="7" style="0" width="22.14"/>
  </cols>
  <sheetData>
    <row r="1" customFormat="fals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89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11" t="s">
        <v>8</v>
      </c>
      <c r="G4" s="9" t="s">
        <v>9</v>
      </c>
    </row>
    <row r="5" customFormat="false" ht="14.25" hidden="false" customHeight="true" outlineLevel="0" collapsed="false">
      <c r="A5" s="13" t="s">
        <v>10</v>
      </c>
      <c r="B5" s="13" t="s">
        <v>11</v>
      </c>
      <c r="C5" s="14" t="n">
        <f aca="false">SUM(C6,C14,C23,C29,C25,C13,C32,C33,C34,C12,C28,C36,C35)</f>
        <v>22169300</v>
      </c>
      <c r="D5" s="14" t="n">
        <f aca="false">SUM(D6,D14,D23,D29,D25,D13,D32,D33,D34,D12,D28,D36,D35)</f>
        <v>22692300</v>
      </c>
      <c r="E5" s="14" t="n">
        <f aca="false">SUM(E6,E14,E23,E29,E25,E13,E32,E33,E34,E12,E28,E36,E35)</f>
        <v>17041948.15</v>
      </c>
      <c r="F5" s="14" t="e">
        <f aca="false">SUM(F6,F14,F23,F29,F25,F13,F32,F33,F34,F12,F28,F36,F35)</f>
        <v>#DIV/0!</v>
      </c>
      <c r="G5" s="14" t="n">
        <f aca="false">SUM(G6,G14,G23,G29,G25,G13,G32,G33,G34,G12,G28,G36,G35)</f>
        <v>5650351.85</v>
      </c>
      <c r="H5" s="15" t="n">
        <f aca="false">E5*100/D5</f>
        <v>75.1001359491986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C7+C9+C8+C10+C11</f>
        <v>10164000</v>
      </c>
      <c r="D6" s="18" t="n">
        <f aca="false">D7+D9+D8+D10+D11</f>
        <v>10164000</v>
      </c>
      <c r="E6" s="18" t="n">
        <f aca="false">E7+E9+E8+E10+E11</f>
        <v>7412407.21</v>
      </c>
      <c r="F6" s="18" t="e">
        <f aca="false">F7+F9+F8+F10+F11</f>
        <v>#DIV/0!</v>
      </c>
      <c r="G6" s="18" t="n">
        <f aca="false">G7+G9+G8+G10+G11</f>
        <v>2751592.79</v>
      </c>
    </row>
    <row r="7" customFormat="false" ht="41.45" hidden="false" customHeight="true" outlineLevel="0" collapsed="false">
      <c r="A7" s="16" t="s">
        <v>14</v>
      </c>
      <c r="B7" s="19" t="s">
        <v>15</v>
      </c>
      <c r="C7" s="20" t="n">
        <v>10164000</v>
      </c>
      <c r="D7" s="20" t="n">
        <v>10164000</v>
      </c>
      <c r="E7" s="18" t="n">
        <v>7372697.72</v>
      </c>
      <c r="F7" s="21" t="n">
        <f aca="false">E7*100/D7</f>
        <v>72.5373644234553</v>
      </c>
      <c r="G7" s="21" t="n">
        <f aca="false">D7-E7</f>
        <v>2791302.28</v>
      </c>
    </row>
    <row r="8" customFormat="false" ht="29.25" hidden="false" customHeight="true" outlineLevel="0" collapsed="false">
      <c r="A8" s="16" t="s">
        <v>16</v>
      </c>
      <c r="B8" s="19" t="s">
        <v>17</v>
      </c>
      <c r="C8" s="20" t="n">
        <v>0</v>
      </c>
      <c r="D8" s="20" t="n">
        <v>0</v>
      </c>
      <c r="E8" s="18" t="n">
        <v>-68.36</v>
      </c>
      <c r="F8" s="21" t="e">
        <f aca="false">E8*100/D8</f>
        <v>#DIV/0!</v>
      </c>
      <c r="G8" s="21" t="n">
        <f aca="false">D8-E8</f>
        <v>68.36</v>
      </c>
    </row>
    <row r="9" customFormat="false" ht="29.25" hidden="false" customHeight="true" outlineLevel="0" collapsed="false">
      <c r="A9" s="16" t="s">
        <v>18</v>
      </c>
      <c r="B9" s="19" t="s">
        <v>17</v>
      </c>
      <c r="C9" s="20" t="n">
        <v>0</v>
      </c>
      <c r="D9" s="20" t="n">
        <v>0</v>
      </c>
      <c r="E9" s="18" t="n">
        <v>39307.06</v>
      </c>
      <c r="F9" s="21" t="e">
        <f aca="false">E9*100/D9</f>
        <v>#DIV/0!</v>
      </c>
      <c r="G9" s="21" t="n">
        <f aca="false">D9-E9</f>
        <v>-39307.06</v>
      </c>
    </row>
    <row r="10" customFormat="false" ht="29.25" hidden="false" customHeight="true" outlineLevel="0" collapsed="false">
      <c r="A10" s="16" t="s">
        <v>19</v>
      </c>
      <c r="B10" s="19" t="s">
        <v>20</v>
      </c>
      <c r="C10" s="20" t="n">
        <v>0</v>
      </c>
      <c r="D10" s="20" t="n">
        <v>0</v>
      </c>
      <c r="E10" s="18" t="n">
        <v>470.7</v>
      </c>
      <c r="F10" s="21" t="e">
        <f aca="false">E10*100/D10</f>
        <v>#DIV/0!</v>
      </c>
      <c r="G10" s="21" t="n">
        <f aca="false">D10-E10</f>
        <v>-470.7</v>
      </c>
    </row>
    <row r="11" customFormat="false" ht="29.25" hidden="false" customHeight="true" outlineLevel="0" collapsed="false">
      <c r="A11" s="16" t="s">
        <v>21</v>
      </c>
      <c r="B11" s="19" t="s">
        <v>22</v>
      </c>
      <c r="C11" s="20" t="n">
        <v>0</v>
      </c>
      <c r="D11" s="20" t="n">
        <v>0</v>
      </c>
      <c r="E11" s="18" t="n">
        <v>0.09</v>
      </c>
      <c r="F11" s="21" t="e">
        <f aca="false">E11*100/D11</f>
        <v>#DIV/0!</v>
      </c>
      <c r="G11" s="21" t="n">
        <f aca="false">D11-E11</f>
        <v>-0.09</v>
      </c>
    </row>
    <row r="12" customFormat="false" ht="23.25" hidden="false" customHeight="true" outlineLevel="0" collapsed="false">
      <c r="A12" s="16" t="s">
        <v>23</v>
      </c>
      <c r="B12" s="19" t="s">
        <v>24</v>
      </c>
      <c r="C12" s="20" t="n">
        <f aca="false">1975712+30870.5+4167517.5</f>
        <v>6174100</v>
      </c>
      <c r="D12" s="20" t="n">
        <f aca="false">1975712+30870.5+4167517.5</f>
        <v>6174100</v>
      </c>
      <c r="E12" s="18" t="n">
        <f aca="false">2627303.48+14156.32+2795874.71-308254.64</f>
        <v>5129079.87</v>
      </c>
      <c r="F12" s="21" t="n">
        <f aca="false">E12*100/D12</f>
        <v>83.074130156622</v>
      </c>
      <c r="G12" s="21" t="n">
        <f aca="false">D12-E12</f>
        <v>1045020.13</v>
      </c>
    </row>
    <row r="13" customFormat="false" ht="12.75" hidden="true" customHeight="false" outlineLevel="0" collapsed="false">
      <c r="A13" s="16" t="s">
        <v>25</v>
      </c>
      <c r="B13" s="19" t="s">
        <v>26</v>
      </c>
      <c r="C13" s="20" t="n">
        <v>0</v>
      </c>
      <c r="D13" s="20" t="n">
        <v>0</v>
      </c>
      <c r="E13" s="18" t="n">
        <v>0</v>
      </c>
      <c r="F13" s="21" t="n">
        <v>0</v>
      </c>
      <c r="G13" s="21" t="n">
        <f aca="false">D13-E13</f>
        <v>0</v>
      </c>
    </row>
    <row r="14" customFormat="false" ht="12.75" hidden="false" customHeight="false" outlineLevel="0" collapsed="false">
      <c r="A14" s="16" t="s">
        <v>27</v>
      </c>
      <c r="B14" s="17" t="s">
        <v>28</v>
      </c>
      <c r="C14" s="18" t="n">
        <f aca="false">SUM(C15,C20,C17)</f>
        <v>3073700</v>
      </c>
      <c r="D14" s="18" t="n">
        <f aca="false">SUM(D15,D20,D17)</f>
        <v>3073700</v>
      </c>
      <c r="E14" s="18" t="n">
        <f aca="false">SUM(E15,E20,E17)</f>
        <v>1126074.5</v>
      </c>
      <c r="F14" s="18" t="n">
        <f aca="false">SUM(F15,F20,F17)</f>
        <v>212.537218803898</v>
      </c>
      <c r="G14" s="18" t="n">
        <f aca="false">SUM(G15,G20,G17)</f>
        <v>1947625.5</v>
      </c>
    </row>
    <row r="15" customFormat="false" ht="15.75" hidden="false" customHeight="true" outlineLevel="0" collapsed="false">
      <c r="A15" s="22" t="s">
        <v>29</v>
      </c>
      <c r="B15" s="23" t="s">
        <v>30</v>
      </c>
      <c r="C15" s="18" t="n">
        <f aca="false">C16</f>
        <v>1402200</v>
      </c>
      <c r="D15" s="18" t="n">
        <f aca="false">D16</f>
        <v>1402200</v>
      </c>
      <c r="E15" s="18" t="n">
        <f aca="false">E16</f>
        <v>272976.1</v>
      </c>
      <c r="F15" s="18" t="n">
        <f aca="false">F16</f>
        <v>19.4677007559549</v>
      </c>
      <c r="G15" s="18" t="n">
        <f aca="false">G16</f>
        <v>1129223.9</v>
      </c>
    </row>
    <row r="16" customFormat="false" ht="28.5" hidden="false" customHeight="true" outlineLevel="0" collapsed="false">
      <c r="A16" s="16" t="s">
        <v>31</v>
      </c>
      <c r="B16" s="19" t="s">
        <v>32</v>
      </c>
      <c r="C16" s="20" t="n">
        <v>1402200</v>
      </c>
      <c r="D16" s="20" t="n">
        <v>1402200</v>
      </c>
      <c r="E16" s="18" t="n">
        <v>272976.1</v>
      </c>
      <c r="F16" s="21" t="n">
        <f aca="false">E16*100/D16</f>
        <v>19.4677007559549</v>
      </c>
      <c r="G16" s="21" t="n">
        <f aca="false">D16-E16</f>
        <v>1129223.9</v>
      </c>
    </row>
    <row r="17" customFormat="false" ht="15" hidden="false" customHeight="true" outlineLevel="0" collapsed="false">
      <c r="A17" s="22" t="s">
        <v>33</v>
      </c>
      <c r="B17" s="23" t="s">
        <v>34</v>
      </c>
      <c r="C17" s="18" t="n">
        <f aca="false">SUM(C18,C19)</f>
        <v>152500</v>
      </c>
      <c r="D17" s="18" t="n">
        <f aca="false">SUM(D18,D19)</f>
        <v>152500</v>
      </c>
      <c r="E17" s="18" t="n">
        <f aca="false">SUM(E18,E19)</f>
        <v>52514.55</v>
      </c>
      <c r="F17" s="18" t="n">
        <f aca="false">SUM(F18,F19)</f>
        <v>100.619921436965</v>
      </c>
      <c r="G17" s="18" t="n">
        <f aca="false">SUM(G18,G19)</f>
        <v>99985.45</v>
      </c>
    </row>
    <row r="18" customFormat="false" ht="18" hidden="false" customHeight="true" outlineLevel="0" collapsed="false">
      <c r="A18" s="16" t="s">
        <v>35</v>
      </c>
      <c r="B18" s="19" t="s">
        <v>36</v>
      </c>
      <c r="C18" s="20" t="n">
        <v>23000</v>
      </c>
      <c r="D18" s="20" t="n">
        <v>23000</v>
      </c>
      <c r="E18" s="18" t="n">
        <v>16799.34</v>
      </c>
      <c r="F18" s="21" t="n">
        <f aca="false">E18*100/D18</f>
        <v>73.0406086956522</v>
      </c>
      <c r="G18" s="21" t="n">
        <f aca="false">D18-E18</f>
        <v>6200.66</v>
      </c>
    </row>
    <row r="19" customFormat="false" ht="20.25" hidden="false" customHeight="true" outlineLevel="0" collapsed="false">
      <c r="A19" s="16" t="s">
        <v>37</v>
      </c>
      <c r="B19" s="19" t="s">
        <v>38</v>
      </c>
      <c r="C19" s="20" t="n">
        <v>129500</v>
      </c>
      <c r="D19" s="20" t="n">
        <v>129500</v>
      </c>
      <c r="E19" s="18" t="n">
        <v>35715.21</v>
      </c>
      <c r="F19" s="21" t="n">
        <f aca="false">E19*100/D19</f>
        <v>27.5793127413127</v>
      </c>
      <c r="G19" s="21" t="n">
        <f aca="false">D19-E19</f>
        <v>93784.79</v>
      </c>
    </row>
    <row r="20" customFormat="false" ht="15" hidden="false" customHeight="true" outlineLevel="0" collapsed="false">
      <c r="A20" s="22" t="s">
        <v>39</v>
      </c>
      <c r="B20" s="23" t="s">
        <v>40</v>
      </c>
      <c r="C20" s="18" t="n">
        <f aca="false">SUM(C21,C22)</f>
        <v>1519000</v>
      </c>
      <c r="D20" s="18" t="n">
        <f aca="false">SUM(D21,D22)</f>
        <v>1519000</v>
      </c>
      <c r="E20" s="18" t="n">
        <f aca="false">SUM(E21,E22)</f>
        <v>800583.85</v>
      </c>
      <c r="F20" s="18" t="n">
        <f aca="false">SUM(F21,F22)</f>
        <v>92.4495966109785</v>
      </c>
      <c r="G20" s="18" t="n">
        <f aca="false">SUM(G21,G22)</f>
        <v>718416.15</v>
      </c>
    </row>
    <row r="21" customFormat="false" ht="27" hidden="false" customHeight="true" outlineLevel="0" collapsed="false">
      <c r="A21" s="16" t="s">
        <v>41</v>
      </c>
      <c r="B21" s="19" t="s">
        <v>42</v>
      </c>
      <c r="C21" s="20" t="n">
        <v>1100000</v>
      </c>
      <c r="D21" s="20" t="n">
        <v>1100000</v>
      </c>
      <c r="E21" s="18" t="n">
        <v>667462.62</v>
      </c>
      <c r="F21" s="21" t="n">
        <f aca="false">E21*100/D21</f>
        <v>60.67842</v>
      </c>
      <c r="G21" s="21" t="n">
        <f aca="false">D21-E21</f>
        <v>432537.38</v>
      </c>
    </row>
    <row r="22" customFormat="false" ht="27" hidden="false" customHeight="true" outlineLevel="0" collapsed="false">
      <c r="A22" s="16" t="s">
        <v>43</v>
      </c>
      <c r="B22" s="19" t="s">
        <v>44</v>
      </c>
      <c r="C22" s="20" t="n">
        <v>419000</v>
      </c>
      <c r="D22" s="20" t="n">
        <v>419000</v>
      </c>
      <c r="E22" s="18" t="n">
        <v>133121.23</v>
      </c>
      <c r="F22" s="21" t="n">
        <f aca="false">E22*100/D22</f>
        <v>31.7711766109785</v>
      </c>
      <c r="G22" s="21" t="n">
        <f aca="false">D22-E22</f>
        <v>285878.77</v>
      </c>
    </row>
    <row r="23" customFormat="false" ht="12.75" hidden="false" customHeight="false" outlineLevel="0" collapsed="false">
      <c r="A23" s="16" t="s">
        <v>45</v>
      </c>
      <c r="B23" s="19" t="s">
        <v>46</v>
      </c>
      <c r="C23" s="18" t="n">
        <f aca="false">SUM(C24)</f>
        <v>28000</v>
      </c>
      <c r="D23" s="18" t="n">
        <f aca="false">SUM(D24)</f>
        <v>28000</v>
      </c>
      <c r="E23" s="18" t="n">
        <f aca="false">SUM(E24)</f>
        <v>20680</v>
      </c>
      <c r="F23" s="18" t="n">
        <f aca="false">SUM(F24)</f>
        <v>73.8571428571429</v>
      </c>
      <c r="G23" s="18" t="n">
        <f aca="false">SUM(G24)</f>
        <v>7320</v>
      </c>
    </row>
    <row r="24" customFormat="false" ht="39.75" hidden="false" customHeight="true" outlineLevel="0" collapsed="false">
      <c r="A24" s="16" t="s">
        <v>47</v>
      </c>
      <c r="B24" s="19" t="s">
        <v>48</v>
      </c>
      <c r="C24" s="20" t="n">
        <v>28000</v>
      </c>
      <c r="D24" s="20" t="n">
        <v>28000</v>
      </c>
      <c r="E24" s="18" t="n">
        <v>20680</v>
      </c>
      <c r="F24" s="21" t="n">
        <f aca="false">E24*100/D24</f>
        <v>73.8571428571429</v>
      </c>
      <c r="G24" s="21" t="n">
        <f aca="false">D24-E24</f>
        <v>7320</v>
      </c>
    </row>
    <row r="25" customFormat="false" ht="25.5" hidden="false" customHeight="false" outlineLevel="0" collapsed="false">
      <c r="A25" s="16" t="s">
        <v>49</v>
      </c>
      <c r="B25" s="19" t="s">
        <v>50</v>
      </c>
      <c r="C25" s="18" t="n">
        <f aca="false">SUM(C26,C27)</f>
        <v>2700000</v>
      </c>
      <c r="D25" s="18" t="n">
        <f aca="false">SUM(D26,D27)</f>
        <v>3223000</v>
      </c>
      <c r="E25" s="18" t="n">
        <f aca="false">SUM(E26,E27)</f>
        <v>3188146.35</v>
      </c>
      <c r="F25" s="18" t="n">
        <f aca="false">SUM(F26,F27)</f>
        <v>222.115791879385</v>
      </c>
      <c r="G25" s="18" t="n">
        <f aca="false">SUM(G26,G27)</f>
        <v>34853.6499999999</v>
      </c>
    </row>
    <row r="26" customFormat="false" ht="40.5" hidden="false" customHeight="true" outlineLevel="0" collapsed="false">
      <c r="A26" s="16" t="s">
        <v>51</v>
      </c>
      <c r="B26" s="24" t="s">
        <v>52</v>
      </c>
      <c r="C26" s="20" t="n">
        <v>800000</v>
      </c>
      <c r="D26" s="20" t="n">
        <v>800000</v>
      </c>
      <c r="E26" s="18" t="n">
        <v>1081315.73</v>
      </c>
      <c r="F26" s="21" t="n">
        <f aca="false">E26*100/D26</f>
        <v>135.16446625</v>
      </c>
      <c r="G26" s="21" t="n">
        <f aca="false">D26-E26</f>
        <v>-281315.73</v>
      </c>
    </row>
    <row r="27" customFormat="false" ht="41.25" hidden="false" customHeight="true" outlineLevel="0" collapsed="false">
      <c r="A27" s="16" t="s">
        <v>53</v>
      </c>
      <c r="B27" s="24" t="s">
        <v>54</v>
      </c>
      <c r="C27" s="20" t="n">
        <v>1900000</v>
      </c>
      <c r="D27" s="20" t="n">
        <v>2423000</v>
      </c>
      <c r="E27" s="18" t="n">
        <v>2106830.62</v>
      </c>
      <c r="F27" s="21" t="n">
        <f aca="false">E27*100/D27</f>
        <v>86.9513256293851</v>
      </c>
      <c r="G27" s="21" t="n">
        <f aca="false">D27-E27</f>
        <v>316169.38</v>
      </c>
    </row>
    <row r="28" customFormat="false" ht="15" hidden="true" customHeight="true" outlineLevel="0" collapsed="false">
      <c r="A28" s="16" t="s">
        <v>55</v>
      </c>
      <c r="B28" s="24" t="s">
        <v>56</v>
      </c>
      <c r="C28" s="20"/>
      <c r="D28" s="20"/>
      <c r="E28" s="18"/>
      <c r="F28" s="21"/>
      <c r="G28" s="21"/>
    </row>
    <row r="29" customFormat="false" ht="12.75" hidden="false" customHeight="false" outlineLevel="0" collapsed="false">
      <c r="A29" s="16" t="s">
        <v>57</v>
      </c>
      <c r="B29" s="19" t="s">
        <v>58</v>
      </c>
      <c r="C29" s="18" t="n">
        <f aca="false">SUM(C30:C31)</f>
        <v>28000</v>
      </c>
      <c r="D29" s="18" t="n">
        <f aca="false">SUM(D30:D31)</f>
        <v>28000</v>
      </c>
      <c r="E29" s="18" t="n">
        <f aca="false">SUM(E30:E31)</f>
        <v>137060.22</v>
      </c>
      <c r="F29" s="18" t="n">
        <f aca="false">SUM(F30:F31)</f>
        <v>489.500785714286</v>
      </c>
      <c r="G29" s="18" t="n">
        <f aca="false">SUM(G30:G31)</f>
        <v>-109060.22</v>
      </c>
    </row>
    <row r="30" customFormat="false" ht="39.75" hidden="true" customHeight="true" outlineLevel="0" collapsed="false">
      <c r="A30" s="16" t="s">
        <v>59</v>
      </c>
      <c r="B30" s="25" t="s">
        <v>60</v>
      </c>
      <c r="C30" s="20"/>
      <c r="D30" s="20"/>
      <c r="E30" s="18"/>
      <c r="F30" s="21"/>
      <c r="G30" s="21"/>
    </row>
    <row r="31" customFormat="false" ht="29.25" hidden="false" customHeight="true" outlineLevel="0" collapsed="false">
      <c r="A31" s="16" t="s">
        <v>61</v>
      </c>
      <c r="B31" s="25" t="s">
        <v>62</v>
      </c>
      <c r="C31" s="20" t="n">
        <v>28000</v>
      </c>
      <c r="D31" s="20" t="n">
        <v>28000</v>
      </c>
      <c r="E31" s="18" t="n">
        <v>137060.22</v>
      </c>
      <c r="F31" s="21" t="n">
        <f aca="false">E31*100/D31</f>
        <v>489.500785714286</v>
      </c>
      <c r="G31" s="21" t="n">
        <f aca="false">D31-E31</f>
        <v>-109060.22</v>
      </c>
    </row>
    <row r="32" customFormat="false" ht="28.5" hidden="true" customHeight="true" outlineLevel="0" collapsed="false">
      <c r="A32" s="16" t="s">
        <v>63</v>
      </c>
      <c r="B32" s="19" t="s">
        <v>64</v>
      </c>
      <c r="C32" s="20"/>
      <c r="D32" s="20"/>
      <c r="E32" s="18"/>
      <c r="F32" s="21" t="e">
        <f aca="false">E32*100/D32</f>
        <v>#DIV/0!</v>
      </c>
      <c r="G32" s="21" t="n">
        <f aca="false">D32-E32</f>
        <v>0</v>
      </c>
    </row>
    <row r="33" customFormat="false" ht="39.75" hidden="true" customHeight="true" outlineLevel="0" collapsed="false">
      <c r="A33" s="16" t="s">
        <v>65</v>
      </c>
      <c r="B33" s="19" t="s">
        <v>66</v>
      </c>
      <c r="C33" s="20"/>
      <c r="D33" s="20"/>
      <c r="E33" s="18"/>
      <c r="F33" s="21" t="e">
        <f aca="false">E33*100/D33</f>
        <v>#DIV/0!</v>
      </c>
      <c r="G33" s="21" t="n">
        <f aca="false">D33-E33</f>
        <v>0</v>
      </c>
    </row>
    <row r="34" customFormat="false" ht="41.25" hidden="false" customHeight="true" outlineLevel="0" collapsed="false">
      <c r="A34" s="16" t="s">
        <v>67</v>
      </c>
      <c r="B34" s="19" t="s">
        <v>68</v>
      </c>
      <c r="C34" s="20" t="n">
        <v>1500</v>
      </c>
      <c r="D34" s="20" t="n">
        <v>1500</v>
      </c>
      <c r="E34" s="18" t="n">
        <v>8500</v>
      </c>
      <c r="F34" s="21" t="n">
        <f aca="false">E34*100/D34</f>
        <v>566.666666666667</v>
      </c>
      <c r="G34" s="21" t="n">
        <f aca="false">D34-E34</f>
        <v>-7000</v>
      </c>
    </row>
    <row r="35" customFormat="false" ht="56.25" hidden="false" customHeight="true" outlineLevel="0" collapsed="false">
      <c r="A35" s="16" t="s">
        <v>69</v>
      </c>
      <c r="B35" s="19" t="s">
        <v>70</v>
      </c>
      <c r="C35" s="20" t="n">
        <v>0</v>
      </c>
      <c r="D35" s="20" t="n">
        <v>0</v>
      </c>
      <c r="E35" s="18" t="n">
        <v>20000</v>
      </c>
      <c r="F35" s="21"/>
      <c r="G35" s="21" t="n">
        <f aca="false">D35-E35</f>
        <v>-20000</v>
      </c>
    </row>
    <row r="36" customFormat="false" ht="33" hidden="true" customHeight="true" outlineLevel="0" collapsed="false">
      <c r="A36" s="16" t="s">
        <v>71</v>
      </c>
      <c r="B36" s="19" t="s">
        <v>72</v>
      </c>
      <c r="C36" s="20"/>
      <c r="D36" s="26"/>
      <c r="E36" s="18"/>
      <c r="F36" s="21" t="e">
        <f aca="false">E36*100/D36</f>
        <v>#DIV/0!</v>
      </c>
      <c r="G36" s="21" t="n">
        <f aca="false">D36-E36</f>
        <v>0</v>
      </c>
    </row>
    <row r="37" customFormat="false" ht="18" hidden="false" customHeight="true" outlineLevel="0" collapsed="false">
      <c r="A37" s="7" t="s">
        <v>73</v>
      </c>
      <c r="B37" s="27" t="s">
        <v>74</v>
      </c>
      <c r="C37" s="14" t="n">
        <f aca="false">SUM(C38,C58,C60,C59)</f>
        <v>54682325.45</v>
      </c>
      <c r="D37" s="28" t="n">
        <f aca="false">SUM(D38,D58,D60,D59)</f>
        <v>63744227.52</v>
      </c>
      <c r="E37" s="14" t="n">
        <f aca="false">SUM(E38,E58,E60,E59)</f>
        <v>40510809.61</v>
      </c>
      <c r="F37" s="14" t="n">
        <f aca="false">SUM(F38,F58,F60,F59)</f>
        <v>361.0845367984</v>
      </c>
      <c r="G37" s="14" t="n">
        <f aca="false">SUM(G38,G58,G60,G59)</f>
        <v>23233417.91</v>
      </c>
      <c r="H37" s="15" t="n">
        <f aca="false">E37*100/D37</f>
        <v>63.5521225781418</v>
      </c>
    </row>
    <row r="38" customFormat="false" ht="16.5" hidden="false" customHeight="true" outlineLevel="0" collapsed="false">
      <c r="A38" s="16" t="s">
        <v>75</v>
      </c>
      <c r="B38" s="19" t="s">
        <v>76</v>
      </c>
      <c r="C38" s="18" t="n">
        <f aca="false">C39+C51+C57</f>
        <v>54682325.45</v>
      </c>
      <c r="D38" s="26" t="n">
        <f aca="false">D39+D51+D57</f>
        <v>63744217.08</v>
      </c>
      <c r="E38" s="18" t="n">
        <f aca="false">E39+E51+E57</f>
        <v>40510799.17</v>
      </c>
      <c r="F38" s="18" t="n">
        <f aca="false">F39+F51+F57</f>
        <v>361.0845367984</v>
      </c>
      <c r="G38" s="18" t="n">
        <f aca="false">G39+G51+G57</f>
        <v>23233417.91</v>
      </c>
    </row>
    <row r="39" customFormat="false" ht="15.75" hidden="false" customHeight="true" outlineLevel="0" collapsed="false">
      <c r="A39" s="16" t="s">
        <v>77</v>
      </c>
      <c r="B39" s="29" t="s">
        <v>78</v>
      </c>
      <c r="C39" s="18" t="n">
        <f aca="false">SUM(C40,C42)</f>
        <v>22907231</v>
      </c>
      <c r="D39" s="26" t="n">
        <f aca="false">SUM(D40,D42)</f>
        <v>22907231</v>
      </c>
      <c r="E39" s="18" t="n">
        <f aca="false">SUM(E40,E42)</f>
        <v>18325830</v>
      </c>
      <c r="F39" s="18" t="n">
        <f aca="false">SUM(F40,F42)</f>
        <v>80.0001973176068</v>
      </c>
      <c r="G39" s="18" t="n">
        <f aca="false">SUM(G40,G42)</f>
        <v>4581401</v>
      </c>
    </row>
    <row r="40" customFormat="false" ht="12.75" hidden="false" customHeight="false" outlineLevel="0" collapsed="false">
      <c r="A40" s="16" t="s">
        <v>79</v>
      </c>
      <c r="B40" s="19" t="s">
        <v>80</v>
      </c>
      <c r="C40" s="18" t="n">
        <f aca="false">SUM(C41)</f>
        <v>22907231</v>
      </c>
      <c r="D40" s="26" t="n">
        <f aca="false">SUM(D41)</f>
        <v>22907231</v>
      </c>
      <c r="E40" s="18" t="n">
        <f aca="false">SUM(E41)</f>
        <v>18325830</v>
      </c>
      <c r="F40" s="18" t="n">
        <f aca="false">SUM(F41)</f>
        <v>80.0001973176068</v>
      </c>
      <c r="G40" s="18" t="n">
        <f aca="false">SUM(G41)</f>
        <v>4581401</v>
      </c>
    </row>
    <row r="41" customFormat="false" ht="15.75" hidden="false" customHeight="true" outlineLevel="0" collapsed="false">
      <c r="A41" s="16" t="s">
        <v>81</v>
      </c>
      <c r="B41" s="19" t="s">
        <v>82</v>
      </c>
      <c r="C41" s="20" t="n">
        <v>22907231</v>
      </c>
      <c r="D41" s="20" t="n">
        <v>22907231</v>
      </c>
      <c r="E41" s="30" t="n">
        <v>18325830</v>
      </c>
      <c r="F41" s="21" t="n">
        <f aca="false">E41*100/D41</f>
        <v>80.0001973176068</v>
      </c>
      <c r="G41" s="21" t="n">
        <f aca="false">D41-E41</f>
        <v>4581401</v>
      </c>
    </row>
    <row r="42" customFormat="false" ht="12.75" hidden="true" customHeight="false" outlineLevel="0" collapsed="false">
      <c r="A42" s="16" t="s">
        <v>83</v>
      </c>
      <c r="B42" s="19" t="s">
        <v>84</v>
      </c>
      <c r="C42" s="20"/>
      <c r="D42" s="20"/>
      <c r="E42" s="30"/>
      <c r="F42" s="21"/>
      <c r="G42" s="21"/>
    </row>
    <row r="43" customFormat="false" ht="42" hidden="true" customHeight="true" outlineLevel="0" collapsed="false">
      <c r="A43" s="17" t="s">
        <v>85</v>
      </c>
      <c r="B43" s="19" t="s">
        <v>86</v>
      </c>
      <c r="C43" s="20"/>
      <c r="D43" s="20"/>
      <c r="E43" s="30"/>
      <c r="F43" s="21"/>
      <c r="G43" s="21"/>
    </row>
    <row r="44" customFormat="false" ht="25.5" hidden="true" customHeight="true" outlineLevel="0" collapsed="false">
      <c r="A44" s="17" t="s">
        <v>87</v>
      </c>
      <c r="B44" s="19" t="s">
        <v>88</v>
      </c>
      <c r="C44" s="20"/>
      <c r="D44" s="20"/>
      <c r="E44" s="30"/>
      <c r="F44" s="21"/>
      <c r="G44" s="21"/>
    </row>
    <row r="45" customFormat="false" ht="38.25" hidden="true" customHeight="false" outlineLevel="0" collapsed="false">
      <c r="A45" s="16" t="s">
        <v>89</v>
      </c>
      <c r="B45" s="19" t="s">
        <v>90</v>
      </c>
      <c r="C45" s="20"/>
      <c r="D45" s="20"/>
      <c r="E45" s="30"/>
      <c r="F45" s="21"/>
      <c r="G45" s="21"/>
    </row>
    <row r="46" customFormat="false" ht="38.25" hidden="true" customHeight="false" outlineLevel="0" collapsed="false">
      <c r="A46" s="16" t="s">
        <v>91</v>
      </c>
      <c r="B46" s="19" t="s">
        <v>92</v>
      </c>
      <c r="C46" s="20"/>
      <c r="D46" s="20"/>
      <c r="E46" s="30"/>
      <c r="F46" s="21"/>
      <c r="G46" s="21"/>
    </row>
    <row r="47" customFormat="false" ht="25.5" hidden="true" customHeight="false" outlineLevel="0" collapsed="false">
      <c r="A47" s="16" t="s">
        <v>93</v>
      </c>
      <c r="B47" s="19" t="s">
        <v>94</v>
      </c>
      <c r="C47" s="20"/>
      <c r="D47" s="20"/>
      <c r="E47" s="30"/>
      <c r="F47" s="21"/>
      <c r="G47" s="21"/>
    </row>
    <row r="48" customFormat="false" ht="25.5" hidden="true" customHeight="false" outlineLevel="0" collapsed="false">
      <c r="A48" s="16" t="s">
        <v>95</v>
      </c>
      <c r="B48" s="19" t="s">
        <v>96</v>
      </c>
      <c r="C48" s="20"/>
      <c r="D48" s="20"/>
      <c r="E48" s="30"/>
      <c r="F48" s="21"/>
      <c r="G48" s="21"/>
    </row>
    <row r="49" customFormat="false" ht="12.75" hidden="true" customHeight="false" outlineLevel="0" collapsed="false">
      <c r="A49" s="16" t="s">
        <v>97</v>
      </c>
      <c r="B49" s="19" t="s">
        <v>98</v>
      </c>
      <c r="C49" s="20"/>
      <c r="D49" s="20"/>
      <c r="E49" s="30"/>
      <c r="F49" s="21"/>
      <c r="G49" s="21"/>
    </row>
    <row r="50" customFormat="false" ht="12.75" hidden="true" customHeight="false" outlineLevel="0" collapsed="false">
      <c r="A50" s="16" t="s">
        <v>99</v>
      </c>
      <c r="B50" s="19" t="s">
        <v>100</v>
      </c>
      <c r="C50" s="20"/>
      <c r="D50" s="20"/>
      <c r="E50" s="30"/>
      <c r="F50" s="21"/>
      <c r="G50" s="21"/>
    </row>
    <row r="51" customFormat="false" ht="18.75" hidden="false" customHeight="true" outlineLevel="0" collapsed="false">
      <c r="A51" s="16" t="s">
        <v>101</v>
      </c>
      <c r="B51" s="19" t="s">
        <v>102</v>
      </c>
      <c r="C51" s="30" t="n">
        <f aca="false">C52+C53+C55</f>
        <v>795971.45</v>
      </c>
      <c r="D51" s="30" t="n">
        <f aca="false">D52+D53+D55</f>
        <v>818432.63</v>
      </c>
      <c r="E51" s="30" t="n">
        <f aca="false">E52+E53+E55</f>
        <v>661816.18</v>
      </c>
      <c r="F51" s="30" t="n">
        <f aca="false">F52+F53+F55</f>
        <v>227.301403481141</v>
      </c>
      <c r="G51" s="30" t="n">
        <f aca="false">G52+G53+G55</f>
        <v>156616.45</v>
      </c>
    </row>
    <row r="52" customFormat="false" ht="27.75" hidden="false" customHeight="true" outlineLevel="0" collapsed="false">
      <c r="A52" s="16" t="s">
        <v>103</v>
      </c>
      <c r="B52" s="19" t="s">
        <v>104</v>
      </c>
      <c r="C52" s="20" t="n">
        <v>43258.47</v>
      </c>
      <c r="D52" s="20" t="n">
        <v>43258.47</v>
      </c>
      <c r="E52" s="30" t="n">
        <v>21629.13</v>
      </c>
      <c r="F52" s="21" t="n">
        <f aca="false">E52*100/D52</f>
        <v>49.9997572729687</v>
      </c>
      <c r="G52" s="21" t="n">
        <f aca="false">D52-E52</f>
        <v>21629.34</v>
      </c>
    </row>
    <row r="53" customFormat="false" ht="25.5" hidden="false" customHeight="false" outlineLevel="0" collapsed="false">
      <c r="A53" s="16" t="s">
        <v>105</v>
      </c>
      <c r="B53" s="19" t="s">
        <v>106</v>
      </c>
      <c r="C53" s="30" t="n">
        <f aca="false">SUM(C54)</f>
        <v>158012.98</v>
      </c>
      <c r="D53" s="30" t="n">
        <f aca="false">SUM(D54)</f>
        <v>180474.16</v>
      </c>
      <c r="E53" s="30" t="n">
        <f aca="false">SUM(E54)</f>
        <v>180474.16</v>
      </c>
      <c r="F53" s="30" t="n">
        <f aca="false">SUM(F54)</f>
        <v>100</v>
      </c>
      <c r="G53" s="30" t="n">
        <f aca="false">SUM(G54)</f>
        <v>0</v>
      </c>
    </row>
    <row r="54" customFormat="false" ht="26.25" hidden="false" customHeight="true" outlineLevel="0" collapsed="false">
      <c r="A54" s="16" t="s">
        <v>107</v>
      </c>
      <c r="B54" s="19" t="s">
        <v>108</v>
      </c>
      <c r="C54" s="20" t="n">
        <v>158012.98</v>
      </c>
      <c r="D54" s="20" t="n">
        <v>180474.16</v>
      </c>
      <c r="E54" s="30" t="n">
        <v>180474.16</v>
      </c>
      <c r="F54" s="21" t="n">
        <f aca="false">E54*100/D54</f>
        <v>100</v>
      </c>
      <c r="G54" s="21" t="n">
        <f aca="false">D54-E54</f>
        <v>0</v>
      </c>
    </row>
    <row r="55" customFormat="false" ht="25.5" hidden="false" customHeight="false" outlineLevel="0" collapsed="false">
      <c r="A55" s="16" t="s">
        <v>109</v>
      </c>
      <c r="B55" s="19" t="s">
        <v>110</v>
      </c>
      <c r="C55" s="20" t="n">
        <v>594700</v>
      </c>
      <c r="D55" s="20" t="n">
        <v>594700</v>
      </c>
      <c r="E55" s="30" t="n">
        <v>459712.89</v>
      </c>
      <c r="F55" s="21" t="n">
        <f aca="false">E55*100/D55</f>
        <v>77.3016462081722</v>
      </c>
      <c r="G55" s="21" t="n">
        <f aca="false">D55-E55</f>
        <v>134987.11</v>
      </c>
    </row>
    <row r="56" customFormat="false" ht="27" hidden="true" customHeight="true" outlineLevel="0" collapsed="false">
      <c r="A56" s="31" t="s">
        <v>111</v>
      </c>
      <c r="B56" s="19" t="s">
        <v>112</v>
      </c>
      <c r="C56" s="20"/>
      <c r="D56" s="20"/>
      <c r="E56" s="30"/>
      <c r="F56" s="21" t="e">
        <f aca="false">E56*100/D56</f>
        <v>#DIV/0!</v>
      </c>
      <c r="G56" s="21"/>
    </row>
    <row r="57" customFormat="false" ht="15" hidden="false" customHeight="true" outlineLevel="0" collapsed="false">
      <c r="A57" s="16" t="s">
        <v>113</v>
      </c>
      <c r="B57" s="19" t="s">
        <v>114</v>
      </c>
      <c r="C57" s="20" t="n">
        <v>30979123</v>
      </c>
      <c r="D57" s="20" t="n">
        <v>40018553.45</v>
      </c>
      <c r="E57" s="18" t="n">
        <v>21523152.99</v>
      </c>
      <c r="F57" s="21" t="n">
        <f aca="false">E57*100/D57</f>
        <v>53.7829359996519</v>
      </c>
      <c r="G57" s="21" t="n">
        <f aca="false">D57-E57</f>
        <v>18495400.46</v>
      </c>
    </row>
    <row r="58" customFormat="false" ht="23.25" hidden="true" customHeight="true" outlineLevel="0" collapsed="false">
      <c r="A58" s="16" t="s">
        <v>115</v>
      </c>
      <c r="B58" s="19" t="s">
        <v>116</v>
      </c>
      <c r="C58" s="20"/>
      <c r="D58" s="26"/>
      <c r="E58" s="18"/>
      <c r="F58" s="21"/>
      <c r="G58" s="21" t="n">
        <f aca="false">D58-E58</f>
        <v>0</v>
      </c>
    </row>
    <row r="59" customFormat="false" ht="28.5" hidden="true" customHeight="true" outlineLevel="0" collapsed="false">
      <c r="A59" s="16" t="s">
        <v>117</v>
      </c>
      <c r="B59" s="19" t="s">
        <v>118</v>
      </c>
      <c r="C59" s="20"/>
      <c r="D59" s="26"/>
      <c r="E59" s="18"/>
      <c r="F59" s="21"/>
      <c r="G59" s="21" t="n">
        <f aca="false">D59-E59</f>
        <v>0</v>
      </c>
    </row>
    <row r="60" customFormat="false" ht="32.25" hidden="false" customHeight="true" outlineLevel="0" collapsed="false">
      <c r="A60" s="16" t="s">
        <v>119</v>
      </c>
      <c r="B60" s="19" t="s">
        <v>120</v>
      </c>
      <c r="C60" s="20"/>
      <c r="D60" s="26" t="n">
        <v>10.44</v>
      </c>
      <c r="E60" s="18" t="n">
        <v>10.44</v>
      </c>
      <c r="F60" s="21"/>
      <c r="G60" s="21" t="n">
        <f aca="false">D60-E60</f>
        <v>0</v>
      </c>
    </row>
    <row r="61" customFormat="false" ht="15" hidden="false" customHeight="true" outlineLevel="0" collapsed="false">
      <c r="A61" s="31"/>
      <c r="B61" s="32" t="s">
        <v>121</v>
      </c>
      <c r="C61" s="14" t="n">
        <f aca="false">C5+C37</f>
        <v>76851625.45</v>
      </c>
      <c r="D61" s="28" t="n">
        <f aca="false">D5+D37</f>
        <v>86436527.52</v>
      </c>
      <c r="E61" s="14" t="n">
        <f aca="false">E5+E37</f>
        <v>57552757.76</v>
      </c>
      <c r="F61" s="14" t="e">
        <f aca="false">F5+F37</f>
        <v>#DIV/0!</v>
      </c>
      <c r="G61" s="14" t="n">
        <f aca="false">G5+G37</f>
        <v>28883769.76</v>
      </c>
    </row>
    <row r="62" customFormat="false" ht="12.75" hidden="false" customHeight="false" outlineLevel="0" collapsed="false">
      <c r="A62" s="33"/>
      <c r="B62" s="34"/>
      <c r="C62" s="34"/>
      <c r="D62" s="35"/>
      <c r="E62" s="36"/>
      <c r="F62" s="37"/>
      <c r="G62" s="37"/>
    </row>
    <row r="63" customFormat="false" ht="12.75" hidden="false" customHeight="false" outlineLevel="0" collapsed="false">
      <c r="A63" s="38"/>
      <c r="B63" s="34"/>
      <c r="C63" s="34"/>
      <c r="D63" s="35"/>
      <c r="E63" s="39"/>
      <c r="F63" s="37"/>
      <c r="G63" s="40"/>
    </row>
    <row r="64" customFormat="false" ht="12.75" hidden="false" customHeight="false" outlineLevel="0" collapsed="false">
      <c r="A64" s="38"/>
      <c r="B64" s="34"/>
      <c r="C64" s="34"/>
      <c r="D64" s="35"/>
      <c r="E64" s="34"/>
      <c r="F64" s="37"/>
      <c r="G64" s="37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379861111111111" top="0.629861111111111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5"/>
  <sheetViews>
    <sheetView showFormulas="false" showGridLines="true" showRowColHeaders="true" showZeros="true" rightToLeft="false" tabSelected="false" showOutlineSymbols="true" defaultGridColor="true" view="normal" topLeftCell="A725" colorId="64" zoomScale="100" zoomScaleNormal="100" zoomScalePageLayoutView="100" workbookViewId="0">
      <selection pane="topLeft" activeCell="G795" activeCellId="0" sqref="G7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5"/>
    <col collapsed="false" customWidth="true" hidden="tru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0.99"/>
    <col collapsed="false" customWidth="true" hidden="false" outlineLevel="0" max="6" min="6" style="1" width="5.71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0" width="13.28"/>
    <col collapsed="false" customWidth="true" hidden="false" outlineLevel="0" max="11" min="11" style="0" width="14.41"/>
  </cols>
  <sheetData>
    <row r="1" customFormat="false" ht="81.75" hidden="false" customHeight="true" outlineLevel="0" collapsed="false">
      <c r="A1" s="42" t="s">
        <v>122</v>
      </c>
      <c r="B1" s="42"/>
      <c r="C1" s="42"/>
      <c r="D1" s="42"/>
      <c r="E1" s="42"/>
      <c r="F1" s="42"/>
      <c r="G1" s="42"/>
      <c r="H1" s="42"/>
      <c r="I1" s="42"/>
      <c r="J1" s="43"/>
    </row>
    <row r="2" s="46" customFormat="true" ht="42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4"/>
      <c r="I2" s="44"/>
      <c r="J2" s="45"/>
    </row>
    <row r="3" s="46" customFormat="true" ht="14.25" hidden="false" customHeight="true" outlineLevel="0" collapsed="false">
      <c r="A3" s="44"/>
      <c r="B3" s="44"/>
      <c r="C3" s="44"/>
      <c r="D3" s="44"/>
      <c r="E3" s="44"/>
      <c r="F3" s="44"/>
      <c r="G3" s="47"/>
      <c r="H3" s="44"/>
      <c r="I3" s="48" t="s">
        <v>2</v>
      </c>
      <c r="J3" s="45"/>
    </row>
    <row r="4" s="46" customFormat="true" ht="76.5" hidden="false" customHeight="false" outlineLevel="0" collapsed="false">
      <c r="A4" s="49" t="s">
        <v>4</v>
      </c>
      <c r="B4" s="49" t="s">
        <v>124</v>
      </c>
      <c r="C4" s="49" t="s">
        <v>125</v>
      </c>
      <c r="D4" s="49" t="s">
        <v>126</v>
      </c>
      <c r="E4" s="49" t="s">
        <v>127</v>
      </c>
      <c r="F4" s="49" t="s">
        <v>128</v>
      </c>
      <c r="G4" s="50" t="s">
        <v>129</v>
      </c>
      <c r="H4" s="49" t="s">
        <v>130</v>
      </c>
      <c r="I4" s="49" t="s">
        <v>131</v>
      </c>
    </row>
    <row r="5" s="46" customFormat="true" ht="27" hidden="false" customHeight="false" outlineLevel="0" collapsed="false">
      <c r="A5" s="51" t="s">
        <v>132</v>
      </c>
      <c r="B5" s="52" t="s">
        <v>133</v>
      </c>
      <c r="C5" s="52"/>
      <c r="D5" s="53"/>
      <c r="E5" s="53"/>
      <c r="F5" s="53"/>
      <c r="G5" s="54" t="n">
        <f aca="false">G7+G19+G58+G68+G158+G184+G206+G220+G235+G315+G352+G385+G405+G428+G487+G503+G624+G646+G723+G748++G785+G264+G735+G780+G51+G616+G334+G695</f>
        <v>50917320.85</v>
      </c>
      <c r="H5" s="54" t="n">
        <f aca="false">H183+H487+H616+H263</f>
        <v>78990.06</v>
      </c>
      <c r="I5" s="54" t="n">
        <f aca="false">I6+I157+I183</f>
        <v>582826.12</v>
      </c>
      <c r="J5" s="55"/>
    </row>
    <row r="6" s="46" customFormat="true" ht="15" hidden="false" customHeight="false" outlineLevel="0" collapsed="false">
      <c r="A6" s="56" t="s">
        <v>134</v>
      </c>
      <c r="B6" s="52" t="s">
        <v>133</v>
      </c>
      <c r="C6" s="57" t="s">
        <v>135</v>
      </c>
      <c r="D6" s="53"/>
      <c r="E6" s="53"/>
      <c r="F6" s="53"/>
      <c r="G6" s="54" t="n">
        <f aca="false">SUM(G7,G19,G58,G68,G51)</f>
        <v>20830648.51</v>
      </c>
      <c r="H6" s="54"/>
      <c r="I6" s="54" t="n">
        <f aca="false">SUM(I7,I19,I58,I68)</f>
        <v>0</v>
      </c>
    </row>
    <row r="7" s="46" customFormat="true" ht="38.25" hidden="false" customHeight="false" outlineLevel="0" collapsed="false">
      <c r="A7" s="58" t="s">
        <v>136</v>
      </c>
      <c r="B7" s="59" t="s">
        <v>133</v>
      </c>
      <c r="C7" s="59" t="s">
        <v>135</v>
      </c>
      <c r="D7" s="59" t="s">
        <v>137</v>
      </c>
      <c r="E7" s="59"/>
      <c r="F7" s="59"/>
      <c r="G7" s="54" t="n">
        <f aca="false">SUM(G8,G13)</f>
        <v>1643210.08</v>
      </c>
      <c r="H7" s="54"/>
      <c r="I7" s="54"/>
    </row>
    <row r="8" s="46" customFormat="true" ht="63.75" hidden="true" customHeight="false" outlineLevel="0" collapsed="false">
      <c r="A8" s="60" t="s">
        <v>138</v>
      </c>
      <c r="B8" s="53" t="s">
        <v>133</v>
      </c>
      <c r="C8" s="53" t="s">
        <v>135</v>
      </c>
      <c r="D8" s="53" t="s">
        <v>137</v>
      </c>
      <c r="E8" s="53" t="s">
        <v>139</v>
      </c>
      <c r="F8" s="53"/>
      <c r="G8" s="61" t="n">
        <f aca="false">SUM(G9)</f>
        <v>0</v>
      </c>
      <c r="H8" s="61"/>
      <c r="I8" s="61"/>
    </row>
    <row r="9" s="46" customFormat="true" ht="12.75" hidden="true" customHeight="false" outlineLevel="0" collapsed="false">
      <c r="A9" s="60" t="s">
        <v>140</v>
      </c>
      <c r="B9" s="53" t="s">
        <v>133</v>
      </c>
      <c r="C9" s="53" t="s">
        <v>135</v>
      </c>
      <c r="D9" s="53" t="s">
        <v>137</v>
      </c>
      <c r="E9" s="53" t="s">
        <v>141</v>
      </c>
      <c r="F9" s="53"/>
      <c r="G9" s="61" t="n">
        <f aca="false">SUM(G12)</f>
        <v>0</v>
      </c>
      <c r="H9" s="61"/>
      <c r="I9" s="61"/>
    </row>
    <row r="10" s="46" customFormat="true" ht="63.75" hidden="true" customHeight="false" outlineLevel="0" collapsed="false">
      <c r="A10" s="60" t="s">
        <v>142</v>
      </c>
      <c r="B10" s="53" t="s">
        <v>133</v>
      </c>
      <c r="C10" s="53" t="s">
        <v>135</v>
      </c>
      <c r="D10" s="53" t="s">
        <v>137</v>
      </c>
      <c r="E10" s="53" t="s">
        <v>141</v>
      </c>
      <c r="F10" s="53" t="s">
        <v>143</v>
      </c>
      <c r="G10" s="61" t="n">
        <f aca="false">G11</f>
        <v>0</v>
      </c>
      <c r="H10" s="61"/>
      <c r="I10" s="61"/>
    </row>
    <row r="11" s="46" customFormat="true" ht="25.5" hidden="true" customHeight="false" outlineLevel="0" collapsed="false">
      <c r="A11" s="60" t="s">
        <v>144</v>
      </c>
      <c r="B11" s="53" t="s">
        <v>133</v>
      </c>
      <c r="C11" s="53" t="s">
        <v>135</v>
      </c>
      <c r="D11" s="53" t="s">
        <v>137</v>
      </c>
      <c r="E11" s="53" t="s">
        <v>141</v>
      </c>
      <c r="F11" s="53" t="s">
        <v>145</v>
      </c>
      <c r="G11" s="61" t="n">
        <f aca="false">G12</f>
        <v>0</v>
      </c>
      <c r="H11" s="61"/>
      <c r="I11" s="61"/>
    </row>
    <row r="12" s="46" customFormat="true" ht="38.25" hidden="true" customHeight="false" outlineLevel="0" collapsed="false">
      <c r="A12" s="60" t="s">
        <v>146</v>
      </c>
      <c r="B12" s="53" t="s">
        <v>133</v>
      </c>
      <c r="C12" s="53" t="s">
        <v>135</v>
      </c>
      <c r="D12" s="53" t="s">
        <v>137</v>
      </c>
      <c r="E12" s="53" t="s">
        <v>141</v>
      </c>
      <c r="F12" s="53" t="s">
        <v>147</v>
      </c>
      <c r="G12" s="61"/>
      <c r="H12" s="61"/>
      <c r="I12" s="61"/>
    </row>
    <row r="13" s="46" customFormat="true" ht="44.25" hidden="false" customHeight="true" outlineLevel="0" collapsed="false">
      <c r="A13" s="60" t="s">
        <v>148</v>
      </c>
      <c r="B13" s="53" t="s">
        <v>133</v>
      </c>
      <c r="C13" s="53" t="s">
        <v>135</v>
      </c>
      <c r="D13" s="53" t="s">
        <v>137</v>
      </c>
      <c r="E13" s="53" t="s">
        <v>149</v>
      </c>
      <c r="F13" s="53"/>
      <c r="G13" s="61" t="n">
        <f aca="false">SUM(G15)</f>
        <v>1643210.08</v>
      </c>
      <c r="H13" s="61"/>
      <c r="I13" s="61"/>
    </row>
    <row r="14" s="46" customFormat="true" ht="31.9" hidden="false" customHeight="true" outlineLevel="0" collapsed="false">
      <c r="A14" s="60" t="s">
        <v>150</v>
      </c>
      <c r="B14" s="53" t="s">
        <v>133</v>
      </c>
      <c r="C14" s="53" t="s">
        <v>135</v>
      </c>
      <c r="D14" s="53" t="s">
        <v>137</v>
      </c>
      <c r="E14" s="53" t="s">
        <v>151</v>
      </c>
      <c r="F14" s="53"/>
      <c r="G14" s="61" t="n">
        <f aca="false">SUM(G17)</f>
        <v>1643210.08</v>
      </c>
      <c r="H14" s="61"/>
      <c r="I14" s="61"/>
    </row>
    <row r="15" s="46" customFormat="true" ht="12.75" hidden="false" customHeight="false" outlineLevel="0" collapsed="false">
      <c r="A15" s="60" t="s">
        <v>140</v>
      </c>
      <c r="B15" s="53" t="s">
        <v>133</v>
      </c>
      <c r="C15" s="53" t="s">
        <v>135</v>
      </c>
      <c r="D15" s="53" t="s">
        <v>137</v>
      </c>
      <c r="E15" s="53" t="s">
        <v>152</v>
      </c>
      <c r="F15" s="53"/>
      <c r="G15" s="61" t="n">
        <f aca="false">G16</f>
        <v>1643210.08</v>
      </c>
      <c r="H15" s="61"/>
      <c r="I15" s="61"/>
    </row>
    <row r="16" s="46" customFormat="true" ht="63.75" hidden="false" customHeight="false" outlineLevel="0" collapsed="false">
      <c r="A16" s="60" t="s">
        <v>142</v>
      </c>
      <c r="B16" s="53" t="s">
        <v>133</v>
      </c>
      <c r="C16" s="53" t="s">
        <v>135</v>
      </c>
      <c r="D16" s="53" t="s">
        <v>137</v>
      </c>
      <c r="E16" s="53" t="s">
        <v>152</v>
      </c>
      <c r="F16" s="53" t="s">
        <v>143</v>
      </c>
      <c r="G16" s="61" t="n">
        <f aca="false">G17</f>
        <v>1643210.08</v>
      </c>
      <c r="H16" s="61"/>
      <c r="I16" s="61"/>
    </row>
    <row r="17" s="46" customFormat="true" ht="25.5" hidden="false" customHeight="false" outlineLevel="0" collapsed="false">
      <c r="A17" s="60" t="s">
        <v>144</v>
      </c>
      <c r="B17" s="53" t="s">
        <v>133</v>
      </c>
      <c r="C17" s="53" t="s">
        <v>135</v>
      </c>
      <c r="D17" s="53" t="s">
        <v>137</v>
      </c>
      <c r="E17" s="53" t="s">
        <v>152</v>
      </c>
      <c r="F17" s="53" t="s">
        <v>145</v>
      </c>
      <c r="G17" s="61" t="n">
        <f aca="false">1282100.31+361109.77</f>
        <v>1643210.08</v>
      </c>
      <c r="H17" s="61"/>
      <c r="I17" s="61"/>
    </row>
    <row r="18" s="46" customFormat="true" ht="38.25" hidden="true" customHeight="false" outlineLevel="0" collapsed="false">
      <c r="A18" s="60" t="s">
        <v>146</v>
      </c>
      <c r="B18" s="53" t="s">
        <v>133</v>
      </c>
      <c r="C18" s="53" t="s">
        <v>135</v>
      </c>
      <c r="D18" s="53" t="s">
        <v>137</v>
      </c>
      <c r="E18" s="53" t="s">
        <v>152</v>
      </c>
      <c r="F18" s="53" t="s">
        <v>147</v>
      </c>
      <c r="G18" s="61" t="n">
        <v>1900000</v>
      </c>
      <c r="H18" s="61"/>
      <c r="I18" s="61"/>
    </row>
    <row r="19" s="46" customFormat="true" ht="51" hidden="false" customHeight="false" outlineLevel="0" collapsed="false">
      <c r="A19" s="58" t="s">
        <v>153</v>
      </c>
      <c r="B19" s="59" t="s">
        <v>133</v>
      </c>
      <c r="C19" s="59" t="s">
        <v>135</v>
      </c>
      <c r="D19" s="59" t="s">
        <v>154</v>
      </c>
      <c r="E19" s="59"/>
      <c r="F19" s="59"/>
      <c r="G19" s="54" t="n">
        <f aca="false">SUM(G20,G33)</f>
        <v>11265044.38</v>
      </c>
      <c r="H19" s="54"/>
      <c r="I19" s="54"/>
    </row>
    <row r="20" s="46" customFormat="true" ht="51" hidden="true" customHeight="false" outlineLevel="0" collapsed="false">
      <c r="A20" s="60" t="s">
        <v>155</v>
      </c>
      <c r="B20" s="53" t="s">
        <v>133</v>
      </c>
      <c r="C20" s="53" t="s">
        <v>135</v>
      </c>
      <c r="D20" s="53" t="s">
        <v>154</v>
      </c>
      <c r="E20" s="53" t="s">
        <v>139</v>
      </c>
      <c r="F20" s="53"/>
      <c r="G20" s="61" t="n">
        <f aca="false">SUM(G21)</f>
        <v>0</v>
      </c>
      <c r="H20" s="61"/>
      <c r="I20" s="61"/>
    </row>
    <row r="21" s="46" customFormat="true" ht="12.75" hidden="true" customHeight="false" outlineLevel="0" collapsed="false">
      <c r="A21" s="60" t="s">
        <v>156</v>
      </c>
      <c r="B21" s="53" t="s">
        <v>133</v>
      </c>
      <c r="C21" s="53" t="s">
        <v>135</v>
      </c>
      <c r="D21" s="53" t="s">
        <v>154</v>
      </c>
      <c r="E21" s="53" t="s">
        <v>157</v>
      </c>
      <c r="F21" s="53"/>
      <c r="G21" s="61" t="n">
        <f aca="false">G22+G26+G30</f>
        <v>0</v>
      </c>
      <c r="H21" s="61"/>
      <c r="I21" s="61"/>
    </row>
    <row r="22" s="46" customFormat="true" ht="63.75" hidden="true" customHeight="false" outlineLevel="0" collapsed="false">
      <c r="A22" s="60" t="s">
        <v>142</v>
      </c>
      <c r="B22" s="53" t="s">
        <v>133</v>
      </c>
      <c r="C22" s="53" t="s">
        <v>135</v>
      </c>
      <c r="D22" s="53" t="s">
        <v>154</v>
      </c>
      <c r="E22" s="53" t="s">
        <v>157</v>
      </c>
      <c r="F22" s="53" t="s">
        <v>143</v>
      </c>
      <c r="G22" s="61" t="n">
        <f aca="false">G23</f>
        <v>0</v>
      </c>
      <c r="H22" s="61"/>
      <c r="I22" s="61"/>
    </row>
    <row r="23" s="46" customFormat="true" ht="25.5" hidden="true" customHeight="false" outlineLevel="0" collapsed="false">
      <c r="A23" s="60" t="s">
        <v>144</v>
      </c>
      <c r="B23" s="53" t="s">
        <v>133</v>
      </c>
      <c r="C23" s="53" t="s">
        <v>135</v>
      </c>
      <c r="D23" s="53" t="s">
        <v>154</v>
      </c>
      <c r="E23" s="53" t="s">
        <v>157</v>
      </c>
      <c r="F23" s="53" t="s">
        <v>145</v>
      </c>
      <c r="G23" s="61" t="n">
        <f aca="false">G24+G25</f>
        <v>0</v>
      </c>
      <c r="H23" s="61"/>
      <c r="I23" s="61"/>
    </row>
    <row r="24" s="46" customFormat="true" ht="38.25" hidden="true" customHeight="false" outlineLevel="0" collapsed="false">
      <c r="A24" s="60" t="s">
        <v>146</v>
      </c>
      <c r="B24" s="53" t="s">
        <v>133</v>
      </c>
      <c r="C24" s="53" t="s">
        <v>135</v>
      </c>
      <c r="D24" s="53" t="s">
        <v>154</v>
      </c>
      <c r="E24" s="53" t="s">
        <v>157</v>
      </c>
      <c r="F24" s="53" t="s">
        <v>147</v>
      </c>
      <c r="G24" s="61"/>
      <c r="H24" s="61"/>
      <c r="I24" s="61"/>
    </row>
    <row r="25" s="46" customFormat="true" ht="38.25" hidden="true" customHeight="false" outlineLevel="0" collapsed="false">
      <c r="A25" s="60" t="s">
        <v>158</v>
      </c>
      <c r="B25" s="53" t="s">
        <v>133</v>
      </c>
      <c r="C25" s="53" t="s">
        <v>135</v>
      </c>
      <c r="D25" s="53" t="s">
        <v>154</v>
      </c>
      <c r="E25" s="53" t="s">
        <v>157</v>
      </c>
      <c r="F25" s="53" t="s">
        <v>159</v>
      </c>
      <c r="G25" s="61"/>
      <c r="H25" s="61"/>
      <c r="I25" s="61"/>
    </row>
    <row r="26" s="46" customFormat="true" ht="25.5" hidden="true" customHeight="false" outlineLevel="0" collapsed="false">
      <c r="A26" s="60" t="s">
        <v>160</v>
      </c>
      <c r="B26" s="53" t="s">
        <v>133</v>
      </c>
      <c r="C26" s="53" t="s">
        <v>135</v>
      </c>
      <c r="D26" s="53" t="s">
        <v>154</v>
      </c>
      <c r="E26" s="53" t="s">
        <v>157</v>
      </c>
      <c r="F26" s="53" t="s">
        <v>161</v>
      </c>
      <c r="G26" s="61" t="n">
        <f aca="false">G27</f>
        <v>0</v>
      </c>
      <c r="H26" s="61"/>
      <c r="I26" s="61"/>
    </row>
    <row r="27" s="46" customFormat="true" ht="38.25" hidden="true" customHeight="false" outlineLevel="0" collapsed="false">
      <c r="A27" s="62" t="s">
        <v>162</v>
      </c>
      <c r="B27" s="63" t="n">
        <v>650</v>
      </c>
      <c r="C27" s="64" t="n">
        <v>1</v>
      </c>
      <c r="D27" s="64" t="n">
        <v>4</v>
      </c>
      <c r="E27" s="65" t="n">
        <v>20400</v>
      </c>
      <c r="F27" s="66" t="n">
        <v>240</v>
      </c>
      <c r="G27" s="67" t="n">
        <f aca="false">G28+G29</f>
        <v>0</v>
      </c>
      <c r="H27" s="68"/>
      <c r="I27" s="69"/>
    </row>
    <row r="28" s="46" customFormat="true" ht="25.5" hidden="true" customHeight="false" outlineLevel="0" collapsed="false">
      <c r="A28" s="60" t="s">
        <v>163</v>
      </c>
      <c r="B28" s="53" t="s">
        <v>133</v>
      </c>
      <c r="C28" s="53" t="s">
        <v>135</v>
      </c>
      <c r="D28" s="53" t="s">
        <v>154</v>
      </c>
      <c r="E28" s="53" t="s">
        <v>157</v>
      </c>
      <c r="F28" s="53" t="s">
        <v>164</v>
      </c>
      <c r="G28" s="61"/>
      <c r="H28" s="61"/>
      <c r="I28" s="61"/>
    </row>
    <row r="29" s="46" customFormat="true" ht="38.25" hidden="true" customHeight="false" outlineLevel="0" collapsed="false">
      <c r="A29" s="60" t="s">
        <v>165</v>
      </c>
      <c r="B29" s="53" t="s">
        <v>133</v>
      </c>
      <c r="C29" s="53" t="s">
        <v>135</v>
      </c>
      <c r="D29" s="53" t="s">
        <v>154</v>
      </c>
      <c r="E29" s="53" t="s">
        <v>157</v>
      </c>
      <c r="F29" s="53" t="s">
        <v>166</v>
      </c>
      <c r="G29" s="61"/>
      <c r="H29" s="61"/>
      <c r="I29" s="61"/>
    </row>
    <row r="30" s="46" customFormat="true" ht="12.75" hidden="true" customHeight="false" outlineLevel="0" collapsed="false">
      <c r="A30" s="62" t="s">
        <v>167</v>
      </c>
      <c r="B30" s="53" t="s">
        <v>133</v>
      </c>
      <c r="C30" s="64" t="n">
        <v>1</v>
      </c>
      <c r="D30" s="64" t="n">
        <v>4</v>
      </c>
      <c r="E30" s="65" t="n">
        <v>20400</v>
      </c>
      <c r="F30" s="66" t="n">
        <v>800</v>
      </c>
      <c r="G30" s="70" t="n">
        <f aca="false">G31</f>
        <v>0</v>
      </c>
      <c r="H30" s="68"/>
      <c r="I30" s="69"/>
    </row>
    <row r="31" s="46" customFormat="true" ht="12.75" hidden="true" customHeight="false" outlineLevel="0" collapsed="false">
      <c r="A31" s="62" t="s">
        <v>168</v>
      </c>
      <c r="B31" s="53" t="s">
        <v>133</v>
      </c>
      <c r="C31" s="64" t="n">
        <v>1</v>
      </c>
      <c r="D31" s="64" t="n">
        <v>4</v>
      </c>
      <c r="E31" s="65" t="n">
        <v>20400</v>
      </c>
      <c r="F31" s="66" t="n">
        <v>850</v>
      </c>
      <c r="G31" s="70" t="n">
        <f aca="false">G32</f>
        <v>0</v>
      </c>
      <c r="H31" s="68"/>
      <c r="I31" s="69"/>
    </row>
    <row r="32" s="46" customFormat="true" ht="12.75" hidden="true" customHeight="false" outlineLevel="0" collapsed="false">
      <c r="A32" s="60" t="s">
        <v>169</v>
      </c>
      <c r="B32" s="53" t="s">
        <v>133</v>
      </c>
      <c r="C32" s="53" t="s">
        <v>135</v>
      </c>
      <c r="D32" s="53" t="s">
        <v>154</v>
      </c>
      <c r="E32" s="53" t="s">
        <v>157</v>
      </c>
      <c r="F32" s="53" t="s">
        <v>170</v>
      </c>
      <c r="G32" s="61"/>
      <c r="H32" s="61"/>
      <c r="I32" s="61"/>
    </row>
    <row r="33" s="46" customFormat="true" ht="38.25" hidden="false" customHeight="false" outlineLevel="0" collapsed="false">
      <c r="A33" s="60" t="s">
        <v>148</v>
      </c>
      <c r="B33" s="53" t="s">
        <v>133</v>
      </c>
      <c r="C33" s="53" t="s">
        <v>135</v>
      </c>
      <c r="D33" s="53" t="s">
        <v>154</v>
      </c>
      <c r="E33" s="53" t="s">
        <v>149</v>
      </c>
      <c r="F33" s="53"/>
      <c r="G33" s="61" t="n">
        <f aca="false">SUM(G35)</f>
        <v>11265044.38</v>
      </c>
      <c r="H33" s="61"/>
      <c r="I33" s="61"/>
    </row>
    <row r="34" s="46" customFormat="true" ht="25.5" hidden="false" customHeight="false" outlineLevel="0" collapsed="false">
      <c r="A34" s="60" t="s">
        <v>150</v>
      </c>
      <c r="B34" s="53" t="s">
        <v>133</v>
      </c>
      <c r="C34" s="53" t="s">
        <v>135</v>
      </c>
      <c r="D34" s="53" t="s">
        <v>154</v>
      </c>
      <c r="E34" s="53" t="s">
        <v>151</v>
      </c>
      <c r="F34" s="53"/>
      <c r="G34" s="61" t="n">
        <f aca="false">G35+G47+G39</f>
        <v>11455742.81</v>
      </c>
      <c r="H34" s="61"/>
      <c r="I34" s="61"/>
    </row>
    <row r="35" s="46" customFormat="true" ht="25.5" hidden="false" customHeight="false" outlineLevel="0" collapsed="false">
      <c r="A35" s="60" t="s">
        <v>171</v>
      </c>
      <c r="B35" s="53" t="s">
        <v>133</v>
      </c>
      <c r="C35" s="53" t="s">
        <v>135</v>
      </c>
      <c r="D35" s="53" t="s">
        <v>154</v>
      </c>
      <c r="E35" s="53" t="s">
        <v>172</v>
      </c>
      <c r="F35" s="53"/>
      <c r="G35" s="61" t="n">
        <f aca="false">G36+G48+G39</f>
        <v>11265044.38</v>
      </c>
      <c r="H35" s="61"/>
      <c r="I35" s="61"/>
    </row>
    <row r="36" s="46" customFormat="true" ht="63.75" hidden="false" customHeight="false" outlineLevel="0" collapsed="false">
      <c r="A36" s="60" t="s">
        <v>142</v>
      </c>
      <c r="B36" s="53" t="s">
        <v>133</v>
      </c>
      <c r="C36" s="53" t="s">
        <v>135</v>
      </c>
      <c r="D36" s="53" t="s">
        <v>154</v>
      </c>
      <c r="E36" s="53" t="s">
        <v>172</v>
      </c>
      <c r="F36" s="53" t="s">
        <v>143</v>
      </c>
      <c r="G36" s="61" t="n">
        <f aca="false">G37</f>
        <v>11074345.95</v>
      </c>
      <c r="H36" s="61"/>
      <c r="I36" s="61"/>
    </row>
    <row r="37" s="46" customFormat="true" ht="25.5" hidden="false" customHeight="false" outlineLevel="0" collapsed="false">
      <c r="A37" s="60" t="s">
        <v>144</v>
      </c>
      <c r="B37" s="53" t="s">
        <v>133</v>
      </c>
      <c r="C37" s="53" t="s">
        <v>135</v>
      </c>
      <c r="D37" s="53" t="s">
        <v>154</v>
      </c>
      <c r="E37" s="53" t="s">
        <v>172</v>
      </c>
      <c r="F37" s="53" t="s">
        <v>145</v>
      </c>
      <c r="G37" s="61" t="n">
        <f aca="false">8680592.76+2393753.19</f>
        <v>11074345.95</v>
      </c>
      <c r="H37" s="61"/>
      <c r="I37" s="61"/>
    </row>
    <row r="38" s="46" customFormat="true" ht="38.25" hidden="true" customHeight="false" outlineLevel="0" collapsed="false">
      <c r="A38" s="60" t="s">
        <v>146</v>
      </c>
      <c r="B38" s="53" t="s">
        <v>133</v>
      </c>
      <c r="C38" s="53" t="s">
        <v>135</v>
      </c>
      <c r="D38" s="53" t="s">
        <v>154</v>
      </c>
      <c r="E38" s="53" t="s">
        <v>172</v>
      </c>
      <c r="F38" s="53" t="s">
        <v>147</v>
      </c>
      <c r="G38" s="61" t="n">
        <v>12173327</v>
      </c>
      <c r="H38" s="61"/>
      <c r="I38" s="61"/>
    </row>
    <row r="39" s="46" customFormat="true" ht="12.75" hidden="false" customHeight="false" outlineLevel="0" collapsed="false">
      <c r="A39" s="71" t="s">
        <v>173</v>
      </c>
      <c r="B39" s="63" t="n">
        <v>650</v>
      </c>
      <c r="C39" s="53" t="s">
        <v>135</v>
      </c>
      <c r="D39" s="53" t="s">
        <v>154</v>
      </c>
      <c r="E39" s="53" t="s">
        <v>174</v>
      </c>
      <c r="F39" s="66"/>
      <c r="G39" s="70" t="n">
        <f aca="false">G40+G42+G45</f>
        <v>190698.43</v>
      </c>
      <c r="H39" s="72"/>
      <c r="I39" s="73"/>
    </row>
    <row r="40" s="46" customFormat="true" ht="63.75" hidden="false" customHeight="false" outlineLevel="0" collapsed="false">
      <c r="A40" s="60" t="s">
        <v>175</v>
      </c>
      <c r="B40" s="53" t="s">
        <v>133</v>
      </c>
      <c r="C40" s="53" t="s">
        <v>135</v>
      </c>
      <c r="D40" s="53" t="s">
        <v>154</v>
      </c>
      <c r="E40" s="53" t="s">
        <v>174</v>
      </c>
      <c r="F40" s="53" t="s">
        <v>143</v>
      </c>
      <c r="G40" s="61" t="n">
        <f aca="false">G41</f>
        <v>190698.43</v>
      </c>
      <c r="H40" s="61"/>
      <c r="I40" s="61"/>
    </row>
    <row r="41" s="46" customFormat="true" ht="25.5" hidden="false" customHeight="false" outlineLevel="0" collapsed="false">
      <c r="A41" s="60" t="s">
        <v>144</v>
      </c>
      <c r="B41" s="53" t="s">
        <v>133</v>
      </c>
      <c r="C41" s="53" t="s">
        <v>135</v>
      </c>
      <c r="D41" s="53" t="s">
        <v>154</v>
      </c>
      <c r="E41" s="53" t="s">
        <v>174</v>
      </c>
      <c r="F41" s="53" t="s">
        <v>145</v>
      </c>
      <c r="G41" s="61" t="n">
        <v>190698.43</v>
      </c>
      <c r="H41" s="61"/>
      <c r="I41" s="61"/>
    </row>
    <row r="42" s="46" customFormat="true" ht="25.5" hidden="true" customHeight="false" outlineLevel="0" collapsed="false">
      <c r="A42" s="60" t="s">
        <v>160</v>
      </c>
      <c r="B42" s="53" t="s">
        <v>133</v>
      </c>
      <c r="C42" s="53" t="s">
        <v>135</v>
      </c>
      <c r="D42" s="53" t="s">
        <v>154</v>
      </c>
      <c r="E42" s="53" t="s">
        <v>174</v>
      </c>
      <c r="F42" s="53" t="s">
        <v>161</v>
      </c>
      <c r="G42" s="61" t="n">
        <f aca="false">G43</f>
        <v>0</v>
      </c>
      <c r="H42" s="61"/>
      <c r="I42" s="61"/>
    </row>
    <row r="43" s="46" customFormat="true" ht="38.25" hidden="true" customHeight="false" outlineLevel="0" collapsed="false">
      <c r="A43" s="62" t="s">
        <v>162</v>
      </c>
      <c r="B43" s="63" t="n">
        <v>650</v>
      </c>
      <c r="C43" s="53" t="s">
        <v>135</v>
      </c>
      <c r="D43" s="53" t="s">
        <v>154</v>
      </c>
      <c r="E43" s="53" t="s">
        <v>174</v>
      </c>
      <c r="F43" s="66" t="n">
        <v>240</v>
      </c>
      <c r="G43" s="70"/>
      <c r="H43" s="67"/>
      <c r="I43" s="67"/>
    </row>
    <row r="44" s="46" customFormat="true" ht="38.25" hidden="true" customHeight="false" outlineLevel="0" collapsed="false">
      <c r="A44" s="60" t="s">
        <v>165</v>
      </c>
      <c r="B44" s="53" t="s">
        <v>133</v>
      </c>
      <c r="C44" s="53" t="s">
        <v>135</v>
      </c>
      <c r="D44" s="53" t="s">
        <v>154</v>
      </c>
      <c r="E44" s="53" t="s">
        <v>172</v>
      </c>
      <c r="F44" s="53" t="s">
        <v>166</v>
      </c>
      <c r="G44" s="61" t="n">
        <v>20000</v>
      </c>
      <c r="H44" s="61"/>
      <c r="I44" s="61"/>
    </row>
    <row r="45" s="46" customFormat="true" ht="25.5" hidden="true" customHeight="false" outlineLevel="0" collapsed="false">
      <c r="A45" s="60" t="s">
        <v>176</v>
      </c>
      <c r="B45" s="53" t="s">
        <v>133</v>
      </c>
      <c r="C45" s="53" t="s">
        <v>135</v>
      </c>
      <c r="D45" s="53" t="s">
        <v>154</v>
      </c>
      <c r="E45" s="53" t="s">
        <v>174</v>
      </c>
      <c r="F45" s="53" t="s">
        <v>161</v>
      </c>
      <c r="G45" s="61" t="n">
        <f aca="false">G46</f>
        <v>0</v>
      </c>
      <c r="H45" s="61"/>
      <c r="I45" s="61"/>
    </row>
    <row r="46" s="46" customFormat="true" ht="25.5" hidden="true" customHeight="false" outlineLevel="0" collapsed="false">
      <c r="A46" s="62" t="s">
        <v>177</v>
      </c>
      <c r="B46" s="63" t="n">
        <v>650</v>
      </c>
      <c r="C46" s="53" t="s">
        <v>135</v>
      </c>
      <c r="D46" s="53" t="s">
        <v>154</v>
      </c>
      <c r="E46" s="53" t="s">
        <v>174</v>
      </c>
      <c r="F46" s="66" t="n">
        <v>240</v>
      </c>
      <c r="G46" s="70"/>
      <c r="H46" s="67"/>
      <c r="I46" s="67"/>
    </row>
    <row r="47" s="46" customFormat="true" ht="38.25" hidden="true" customHeight="false" outlineLevel="0" collapsed="false">
      <c r="A47" s="60" t="s">
        <v>158</v>
      </c>
      <c r="B47" s="53" t="s">
        <v>133</v>
      </c>
      <c r="C47" s="53" t="s">
        <v>135</v>
      </c>
      <c r="D47" s="53" t="s">
        <v>154</v>
      </c>
      <c r="E47" s="53" t="s">
        <v>178</v>
      </c>
      <c r="F47" s="53" t="s">
        <v>159</v>
      </c>
      <c r="G47" s="61"/>
      <c r="H47" s="61"/>
      <c r="I47" s="61"/>
    </row>
    <row r="48" s="46" customFormat="true" ht="25.5" hidden="true" customHeight="false" outlineLevel="0" collapsed="false">
      <c r="A48" s="60" t="s">
        <v>160</v>
      </c>
      <c r="B48" s="53" t="s">
        <v>133</v>
      </c>
      <c r="C48" s="53" t="s">
        <v>135</v>
      </c>
      <c r="D48" s="53" t="s">
        <v>154</v>
      </c>
      <c r="E48" s="53" t="s">
        <v>178</v>
      </c>
      <c r="F48" s="53" t="s">
        <v>161</v>
      </c>
      <c r="G48" s="61" t="n">
        <f aca="false">G49</f>
        <v>0</v>
      </c>
      <c r="H48" s="61"/>
      <c r="I48" s="61"/>
    </row>
    <row r="49" s="46" customFormat="true" ht="38.25" hidden="true" customHeight="false" outlineLevel="0" collapsed="false">
      <c r="A49" s="62" t="s">
        <v>162</v>
      </c>
      <c r="B49" s="63" t="n">
        <v>650</v>
      </c>
      <c r="C49" s="53" t="s">
        <v>135</v>
      </c>
      <c r="D49" s="53" t="s">
        <v>154</v>
      </c>
      <c r="E49" s="53" t="s">
        <v>178</v>
      </c>
      <c r="F49" s="66" t="n">
        <v>240</v>
      </c>
      <c r="G49" s="70" t="n">
        <f aca="false">G50</f>
        <v>0</v>
      </c>
      <c r="H49" s="67"/>
      <c r="I49" s="67"/>
    </row>
    <row r="50" s="46" customFormat="true" ht="38.25" hidden="true" customHeight="false" outlineLevel="0" collapsed="false">
      <c r="A50" s="60" t="s">
        <v>165</v>
      </c>
      <c r="B50" s="53" t="s">
        <v>133</v>
      </c>
      <c r="C50" s="53" t="s">
        <v>135</v>
      </c>
      <c r="D50" s="53" t="s">
        <v>154</v>
      </c>
      <c r="E50" s="53" t="s">
        <v>178</v>
      </c>
      <c r="F50" s="53" t="s">
        <v>166</v>
      </c>
      <c r="G50" s="61"/>
      <c r="H50" s="61"/>
      <c r="I50" s="61"/>
    </row>
    <row r="51" s="46" customFormat="true" ht="25.5" hidden="true" customHeight="false" outlineLevel="0" collapsed="false">
      <c r="A51" s="74" t="s">
        <v>179</v>
      </c>
      <c r="B51" s="59" t="s">
        <v>133</v>
      </c>
      <c r="C51" s="59" t="s">
        <v>135</v>
      </c>
      <c r="D51" s="59" t="s">
        <v>180</v>
      </c>
      <c r="E51" s="59"/>
      <c r="F51" s="59"/>
      <c r="G51" s="54" t="n">
        <f aca="false">SUM(G54)</f>
        <v>0</v>
      </c>
      <c r="H51" s="54"/>
      <c r="I51" s="54"/>
    </row>
    <row r="52" s="46" customFormat="true" ht="38.25" hidden="true" customHeight="false" outlineLevel="0" collapsed="false">
      <c r="A52" s="60" t="s">
        <v>148</v>
      </c>
      <c r="B52" s="53" t="s">
        <v>133</v>
      </c>
      <c r="C52" s="53" t="s">
        <v>135</v>
      </c>
      <c r="D52" s="53" t="s">
        <v>180</v>
      </c>
      <c r="E52" s="53" t="s">
        <v>149</v>
      </c>
      <c r="F52" s="53"/>
      <c r="G52" s="61" t="n">
        <f aca="false">SUM(G54)</f>
        <v>0</v>
      </c>
      <c r="H52" s="61"/>
      <c r="I52" s="61"/>
    </row>
    <row r="53" s="46" customFormat="true" ht="25.5" hidden="true" customHeight="false" outlineLevel="0" collapsed="false">
      <c r="A53" s="60" t="s">
        <v>150</v>
      </c>
      <c r="B53" s="53" t="s">
        <v>133</v>
      </c>
      <c r="C53" s="53" t="s">
        <v>135</v>
      </c>
      <c r="D53" s="53" t="s">
        <v>180</v>
      </c>
      <c r="E53" s="53" t="s">
        <v>151</v>
      </c>
      <c r="F53" s="53"/>
      <c r="G53" s="61" t="n">
        <f aca="false">G54</f>
        <v>0</v>
      </c>
      <c r="H53" s="61"/>
      <c r="I53" s="61"/>
    </row>
    <row r="54" s="46" customFormat="true" ht="51" hidden="true" customHeight="false" outlineLevel="0" collapsed="false">
      <c r="A54" s="60" t="s">
        <v>181</v>
      </c>
      <c r="B54" s="53" t="s">
        <v>133</v>
      </c>
      <c r="C54" s="53" t="s">
        <v>135</v>
      </c>
      <c r="D54" s="53" t="s">
        <v>180</v>
      </c>
      <c r="E54" s="53" t="s">
        <v>174</v>
      </c>
      <c r="F54" s="53"/>
      <c r="G54" s="61" t="n">
        <f aca="false">G55</f>
        <v>0</v>
      </c>
      <c r="H54" s="61"/>
      <c r="I54" s="61"/>
    </row>
    <row r="55" s="46" customFormat="true" ht="12.75" hidden="true" customHeight="false" outlineLevel="0" collapsed="false">
      <c r="A55" s="60" t="s">
        <v>167</v>
      </c>
      <c r="B55" s="53" t="s">
        <v>133</v>
      </c>
      <c r="C55" s="53" t="s">
        <v>135</v>
      </c>
      <c r="D55" s="53" t="s">
        <v>180</v>
      </c>
      <c r="E55" s="53" t="s">
        <v>174</v>
      </c>
      <c r="F55" s="53" t="s">
        <v>182</v>
      </c>
      <c r="G55" s="61" t="n">
        <f aca="false">G56</f>
        <v>0</v>
      </c>
      <c r="H55" s="61"/>
      <c r="I55" s="61"/>
    </row>
    <row r="56" s="46" customFormat="true" ht="12.75" hidden="true" customHeight="false" outlineLevel="0" collapsed="false">
      <c r="A56" s="62" t="s">
        <v>183</v>
      </c>
      <c r="B56" s="63" t="n">
        <v>650</v>
      </c>
      <c r="C56" s="64" t="n">
        <v>1</v>
      </c>
      <c r="D56" s="64" t="n">
        <v>7</v>
      </c>
      <c r="E56" s="53" t="s">
        <v>174</v>
      </c>
      <c r="F56" s="66" t="n">
        <v>880</v>
      </c>
      <c r="G56" s="70"/>
      <c r="H56" s="68"/>
      <c r="I56" s="69"/>
    </row>
    <row r="57" s="46" customFormat="true" ht="25.5" hidden="true" customHeight="false" outlineLevel="0" collapsed="false">
      <c r="A57" s="60" t="s">
        <v>184</v>
      </c>
      <c r="B57" s="53" t="s">
        <v>133</v>
      </c>
      <c r="C57" s="53" t="s">
        <v>135</v>
      </c>
      <c r="D57" s="53" t="s">
        <v>180</v>
      </c>
      <c r="E57" s="53" t="s">
        <v>185</v>
      </c>
      <c r="F57" s="53" t="s">
        <v>166</v>
      </c>
      <c r="G57" s="61"/>
      <c r="H57" s="61"/>
      <c r="I57" s="61"/>
    </row>
    <row r="58" s="75" customFormat="true" ht="12.75" hidden="false" customHeight="false" outlineLevel="0" collapsed="false">
      <c r="A58" s="74" t="s">
        <v>186</v>
      </c>
      <c r="B58" s="59" t="s">
        <v>133</v>
      </c>
      <c r="C58" s="59" t="s">
        <v>135</v>
      </c>
      <c r="D58" s="59" t="s">
        <v>187</v>
      </c>
      <c r="E58" s="59"/>
      <c r="F58" s="59"/>
      <c r="G58" s="54" t="n">
        <f aca="false">G59+G63</f>
        <v>0</v>
      </c>
      <c r="H58" s="54"/>
      <c r="I58" s="54"/>
    </row>
    <row r="59" s="75" customFormat="true" ht="12.75" hidden="true" customHeight="false" outlineLevel="0" collapsed="false">
      <c r="A59" s="60" t="s">
        <v>186</v>
      </c>
      <c r="B59" s="53" t="s">
        <v>133</v>
      </c>
      <c r="C59" s="53" t="s">
        <v>135</v>
      </c>
      <c r="D59" s="53" t="s">
        <v>187</v>
      </c>
      <c r="E59" s="53" t="s">
        <v>188</v>
      </c>
      <c r="F59" s="53"/>
      <c r="G59" s="61" t="n">
        <f aca="false">G60</f>
        <v>0</v>
      </c>
      <c r="H59" s="61"/>
      <c r="I59" s="61"/>
    </row>
    <row r="60" s="75" customFormat="true" ht="12.75" hidden="true" customHeight="false" outlineLevel="0" collapsed="false">
      <c r="A60" s="60" t="s">
        <v>189</v>
      </c>
      <c r="B60" s="53" t="s">
        <v>133</v>
      </c>
      <c r="C60" s="53" t="s">
        <v>135</v>
      </c>
      <c r="D60" s="53" t="s">
        <v>187</v>
      </c>
      <c r="E60" s="53" t="s">
        <v>190</v>
      </c>
      <c r="F60" s="53"/>
      <c r="G60" s="61" t="n">
        <f aca="false">G61</f>
        <v>0</v>
      </c>
      <c r="H60" s="61"/>
      <c r="I60" s="61"/>
    </row>
    <row r="61" s="75" customFormat="true" ht="12.75" hidden="true" customHeight="false" outlineLevel="0" collapsed="false">
      <c r="A61" s="62" t="s">
        <v>167</v>
      </c>
      <c r="B61" s="63" t="n">
        <v>650</v>
      </c>
      <c r="C61" s="64" t="n">
        <v>1</v>
      </c>
      <c r="D61" s="64" t="n">
        <v>11</v>
      </c>
      <c r="E61" s="65" t="n">
        <v>700500</v>
      </c>
      <c r="F61" s="66" t="n">
        <v>800</v>
      </c>
      <c r="G61" s="70" t="n">
        <f aca="false">G62</f>
        <v>0</v>
      </c>
      <c r="H61" s="68"/>
      <c r="I61" s="69"/>
    </row>
    <row r="62" s="75" customFormat="true" ht="12.75" hidden="true" customHeight="false" outlineLevel="0" collapsed="false">
      <c r="A62" s="60" t="s">
        <v>191</v>
      </c>
      <c r="B62" s="53" t="s">
        <v>133</v>
      </c>
      <c r="C62" s="53" t="s">
        <v>135</v>
      </c>
      <c r="D62" s="53" t="s">
        <v>187</v>
      </c>
      <c r="E62" s="53" t="s">
        <v>190</v>
      </c>
      <c r="F62" s="53" t="s">
        <v>192</v>
      </c>
      <c r="G62" s="61"/>
      <c r="H62" s="61"/>
      <c r="I62" s="61"/>
    </row>
    <row r="63" s="75" customFormat="true" ht="25.5" hidden="false" customHeight="false" outlineLevel="0" collapsed="false">
      <c r="A63" s="76" t="s">
        <v>193</v>
      </c>
      <c r="B63" s="53" t="s">
        <v>133</v>
      </c>
      <c r="C63" s="53" t="s">
        <v>135</v>
      </c>
      <c r="D63" s="53" t="s">
        <v>187</v>
      </c>
      <c r="E63" s="77" t="s">
        <v>194</v>
      </c>
      <c r="F63" s="53"/>
      <c r="G63" s="61" t="n">
        <f aca="false">G65</f>
        <v>0</v>
      </c>
      <c r="H63" s="61"/>
      <c r="I63" s="61"/>
    </row>
    <row r="64" s="75" customFormat="true" ht="25.5" hidden="false" customHeight="false" outlineLevel="0" collapsed="false">
      <c r="A64" s="78" t="s">
        <v>195</v>
      </c>
      <c r="B64" s="53" t="s">
        <v>133</v>
      </c>
      <c r="C64" s="53" t="s">
        <v>135</v>
      </c>
      <c r="D64" s="53" t="s">
        <v>187</v>
      </c>
      <c r="E64" s="77" t="s">
        <v>196</v>
      </c>
      <c r="F64" s="53"/>
      <c r="G64" s="61" t="n">
        <f aca="false">G65</f>
        <v>0</v>
      </c>
      <c r="H64" s="61"/>
      <c r="I64" s="61"/>
    </row>
    <row r="65" s="75" customFormat="true" ht="17.25" hidden="false" customHeight="true" outlineLevel="0" collapsed="false">
      <c r="A65" s="60" t="s">
        <v>197</v>
      </c>
      <c r="B65" s="53" t="s">
        <v>133</v>
      </c>
      <c r="C65" s="53" t="s">
        <v>135</v>
      </c>
      <c r="D65" s="53" t="s">
        <v>187</v>
      </c>
      <c r="E65" s="77" t="s">
        <v>198</v>
      </c>
      <c r="F65" s="53"/>
      <c r="G65" s="61" t="n">
        <f aca="false">G66</f>
        <v>0</v>
      </c>
      <c r="H65" s="61"/>
      <c r="I65" s="61"/>
    </row>
    <row r="66" s="75" customFormat="true" ht="12.75" hidden="false" customHeight="false" outlineLevel="0" collapsed="false">
      <c r="A66" s="62" t="s">
        <v>167</v>
      </c>
      <c r="B66" s="63" t="n">
        <v>650</v>
      </c>
      <c r="C66" s="64" t="n">
        <v>1</v>
      </c>
      <c r="D66" s="64" t="n">
        <v>11</v>
      </c>
      <c r="E66" s="77" t="s">
        <v>198</v>
      </c>
      <c r="F66" s="66" t="n">
        <v>800</v>
      </c>
      <c r="G66" s="70" t="n">
        <f aca="false">G67</f>
        <v>0</v>
      </c>
      <c r="H66" s="68"/>
      <c r="I66" s="69"/>
    </row>
    <row r="67" s="75" customFormat="true" ht="12.75" hidden="false" customHeight="false" outlineLevel="0" collapsed="false">
      <c r="A67" s="60" t="s">
        <v>191</v>
      </c>
      <c r="B67" s="53" t="s">
        <v>133</v>
      </c>
      <c r="C67" s="53" t="s">
        <v>135</v>
      </c>
      <c r="D67" s="53" t="s">
        <v>187</v>
      </c>
      <c r="E67" s="77" t="s">
        <v>198</v>
      </c>
      <c r="F67" s="53" t="s">
        <v>192</v>
      </c>
      <c r="G67" s="61"/>
      <c r="H67" s="61"/>
      <c r="I67" s="61"/>
    </row>
    <row r="68" s="46" customFormat="true" ht="12.75" hidden="false" customHeight="false" outlineLevel="0" collapsed="false">
      <c r="A68" s="58" t="s">
        <v>199</v>
      </c>
      <c r="B68" s="59" t="s">
        <v>133</v>
      </c>
      <c r="C68" s="59" t="s">
        <v>135</v>
      </c>
      <c r="D68" s="59" t="s">
        <v>200</v>
      </c>
      <c r="E68" s="59"/>
      <c r="F68" s="59"/>
      <c r="G68" s="54" t="n">
        <f aca="false">SUM(G78+G84+G69+G141+G90+G131+G114+G120+G144+G151)</f>
        <v>7922394.05</v>
      </c>
      <c r="H68" s="54"/>
      <c r="I68" s="54"/>
    </row>
    <row r="69" s="46" customFormat="true" ht="38.25" hidden="true" customHeight="false" outlineLevel="0" collapsed="false">
      <c r="A69" s="79" t="s">
        <v>201</v>
      </c>
      <c r="B69" s="80" t="s">
        <v>133</v>
      </c>
      <c r="C69" s="53" t="s">
        <v>135</v>
      </c>
      <c r="D69" s="53" t="s">
        <v>200</v>
      </c>
      <c r="E69" s="53" t="s">
        <v>202</v>
      </c>
      <c r="F69" s="53"/>
      <c r="G69" s="61" t="n">
        <f aca="false">G71+G141</f>
        <v>0</v>
      </c>
      <c r="H69" s="61"/>
      <c r="I69" s="61"/>
    </row>
    <row r="70" s="46" customFormat="true" ht="25.5" hidden="true" customHeight="false" outlineLevel="0" collapsed="false">
      <c r="A70" s="60" t="s">
        <v>203</v>
      </c>
      <c r="B70" s="53" t="s">
        <v>133</v>
      </c>
      <c r="C70" s="53" t="s">
        <v>135</v>
      </c>
      <c r="D70" s="53" t="s">
        <v>200</v>
      </c>
      <c r="E70" s="53" t="s">
        <v>204</v>
      </c>
      <c r="F70" s="53"/>
      <c r="G70" s="61" t="n">
        <f aca="false">G71</f>
        <v>0</v>
      </c>
      <c r="H70" s="61"/>
      <c r="I70" s="61"/>
    </row>
    <row r="71" s="46" customFormat="true" ht="12.75" hidden="true" customHeight="false" outlineLevel="0" collapsed="false">
      <c r="A71" s="60" t="s">
        <v>205</v>
      </c>
      <c r="B71" s="53" t="s">
        <v>133</v>
      </c>
      <c r="C71" s="53" t="s">
        <v>135</v>
      </c>
      <c r="D71" s="53" t="s">
        <v>200</v>
      </c>
      <c r="E71" s="53" t="s">
        <v>206</v>
      </c>
      <c r="F71" s="53"/>
      <c r="G71" s="61" t="n">
        <f aca="false">G72+G75</f>
        <v>0</v>
      </c>
      <c r="H71" s="61"/>
      <c r="I71" s="61"/>
    </row>
    <row r="72" s="46" customFormat="true" ht="63.75" hidden="true" customHeight="false" outlineLevel="0" collapsed="false">
      <c r="A72" s="60" t="s">
        <v>142</v>
      </c>
      <c r="B72" s="53" t="s">
        <v>133</v>
      </c>
      <c r="C72" s="53" t="s">
        <v>135</v>
      </c>
      <c r="D72" s="53" t="s">
        <v>200</v>
      </c>
      <c r="E72" s="53" t="s">
        <v>206</v>
      </c>
      <c r="F72" s="53" t="s">
        <v>143</v>
      </c>
      <c r="G72" s="61" t="n">
        <f aca="false">G73</f>
        <v>0</v>
      </c>
      <c r="H72" s="61"/>
      <c r="I72" s="61"/>
    </row>
    <row r="73" s="46" customFormat="true" ht="25.5" hidden="true" customHeight="false" outlineLevel="0" collapsed="false">
      <c r="A73" s="60" t="s">
        <v>144</v>
      </c>
      <c r="B73" s="53" t="s">
        <v>133</v>
      </c>
      <c r="C73" s="53" t="s">
        <v>135</v>
      </c>
      <c r="D73" s="53" t="s">
        <v>200</v>
      </c>
      <c r="E73" s="53" t="s">
        <v>206</v>
      </c>
      <c r="F73" s="53" t="s">
        <v>145</v>
      </c>
      <c r="G73" s="61"/>
      <c r="H73" s="61"/>
      <c r="I73" s="61"/>
    </row>
    <row r="74" s="46" customFormat="true" ht="38.25" hidden="true" customHeight="false" outlineLevel="0" collapsed="false">
      <c r="A74" s="60" t="s">
        <v>158</v>
      </c>
      <c r="B74" s="53" t="s">
        <v>133</v>
      </c>
      <c r="C74" s="53" t="s">
        <v>135</v>
      </c>
      <c r="D74" s="53" t="s">
        <v>200</v>
      </c>
      <c r="E74" s="53" t="s">
        <v>206</v>
      </c>
      <c r="F74" s="53" t="s">
        <v>159</v>
      </c>
      <c r="G74" s="61" t="n">
        <v>2353</v>
      </c>
      <c r="H74" s="61"/>
      <c r="I74" s="61"/>
    </row>
    <row r="75" s="46" customFormat="true" ht="25.5" hidden="true" customHeight="false" outlineLevel="0" collapsed="false">
      <c r="A75" s="60" t="s">
        <v>160</v>
      </c>
      <c r="B75" s="53" t="s">
        <v>133</v>
      </c>
      <c r="C75" s="53" t="s">
        <v>135</v>
      </c>
      <c r="D75" s="53" t="s">
        <v>200</v>
      </c>
      <c r="E75" s="53" t="s">
        <v>206</v>
      </c>
      <c r="F75" s="53" t="s">
        <v>161</v>
      </c>
      <c r="G75" s="61" t="n">
        <f aca="false">G76</f>
        <v>0</v>
      </c>
      <c r="H75" s="61"/>
      <c r="I75" s="61"/>
    </row>
    <row r="76" s="46" customFormat="true" ht="38.25" hidden="true" customHeight="false" outlineLevel="0" collapsed="false">
      <c r="A76" s="62" t="s">
        <v>162</v>
      </c>
      <c r="B76" s="63" t="n">
        <v>650</v>
      </c>
      <c r="C76" s="53" t="s">
        <v>135</v>
      </c>
      <c r="D76" s="53" t="s">
        <v>200</v>
      </c>
      <c r="E76" s="53" t="s">
        <v>206</v>
      </c>
      <c r="F76" s="66" t="n">
        <v>240</v>
      </c>
      <c r="G76" s="70"/>
      <c r="H76" s="67"/>
      <c r="I76" s="67"/>
    </row>
    <row r="77" s="46" customFormat="true" ht="38.25" hidden="true" customHeight="false" outlineLevel="0" collapsed="false">
      <c r="A77" s="60" t="s">
        <v>165</v>
      </c>
      <c r="B77" s="53" t="s">
        <v>133</v>
      </c>
      <c r="C77" s="53" t="s">
        <v>135</v>
      </c>
      <c r="D77" s="53" t="s">
        <v>200</v>
      </c>
      <c r="E77" s="53" t="s">
        <v>206</v>
      </c>
      <c r="F77" s="53" t="s">
        <v>166</v>
      </c>
      <c r="G77" s="61" t="n">
        <v>210000</v>
      </c>
      <c r="H77" s="61"/>
      <c r="I77" s="61"/>
    </row>
    <row r="78" s="46" customFormat="true" ht="25.5" hidden="true" customHeight="false" outlineLevel="0" collapsed="false">
      <c r="A78" s="62" t="s">
        <v>207</v>
      </c>
      <c r="B78" s="63" t="n">
        <v>650</v>
      </c>
      <c r="C78" s="64" t="n">
        <v>1</v>
      </c>
      <c r="D78" s="64" t="n">
        <v>13</v>
      </c>
      <c r="E78" s="65" t="n">
        <v>920000</v>
      </c>
      <c r="F78" s="66"/>
      <c r="G78" s="70" t="n">
        <f aca="false">G79</f>
        <v>0</v>
      </c>
      <c r="H78" s="72"/>
      <c r="I78" s="73"/>
    </row>
    <row r="79" s="46" customFormat="true" ht="12.75" hidden="true" customHeight="false" outlineLevel="0" collapsed="false">
      <c r="A79" s="62" t="s">
        <v>208</v>
      </c>
      <c r="B79" s="63" t="n">
        <v>650</v>
      </c>
      <c r="C79" s="64" t="n">
        <v>1</v>
      </c>
      <c r="D79" s="64" t="n">
        <v>13</v>
      </c>
      <c r="E79" s="65" t="n">
        <v>920300</v>
      </c>
      <c r="F79" s="66"/>
      <c r="G79" s="70" t="n">
        <f aca="false">G80</f>
        <v>0</v>
      </c>
      <c r="H79" s="72"/>
      <c r="I79" s="73"/>
    </row>
    <row r="80" s="46" customFormat="true" ht="12.75" hidden="true" customHeight="false" outlineLevel="0" collapsed="false">
      <c r="A80" s="60" t="s">
        <v>209</v>
      </c>
      <c r="B80" s="53" t="s">
        <v>133</v>
      </c>
      <c r="C80" s="53" t="s">
        <v>135</v>
      </c>
      <c r="D80" s="53" t="s">
        <v>200</v>
      </c>
      <c r="E80" s="53" t="s">
        <v>210</v>
      </c>
      <c r="F80" s="53"/>
      <c r="G80" s="61" t="n">
        <f aca="false">G81</f>
        <v>0</v>
      </c>
      <c r="H80" s="61"/>
      <c r="I80" s="61"/>
    </row>
    <row r="81" s="46" customFormat="true" ht="63.75" hidden="true" customHeight="false" outlineLevel="0" collapsed="false">
      <c r="A81" s="60" t="s">
        <v>142</v>
      </c>
      <c r="B81" s="53" t="s">
        <v>133</v>
      </c>
      <c r="C81" s="53" t="s">
        <v>135</v>
      </c>
      <c r="D81" s="53" t="s">
        <v>200</v>
      </c>
      <c r="E81" s="53" t="s">
        <v>210</v>
      </c>
      <c r="F81" s="53" t="s">
        <v>143</v>
      </c>
      <c r="G81" s="61" t="n">
        <f aca="false">G82</f>
        <v>0</v>
      </c>
      <c r="H81" s="61"/>
      <c r="I81" s="61"/>
    </row>
    <row r="82" s="46" customFormat="true" ht="25.5" hidden="true" customHeight="false" outlineLevel="0" collapsed="false">
      <c r="A82" s="60" t="s">
        <v>144</v>
      </c>
      <c r="B82" s="53" t="s">
        <v>133</v>
      </c>
      <c r="C82" s="53" t="s">
        <v>135</v>
      </c>
      <c r="D82" s="53" t="s">
        <v>200</v>
      </c>
      <c r="E82" s="53" t="s">
        <v>210</v>
      </c>
      <c r="F82" s="53" t="s">
        <v>145</v>
      </c>
      <c r="G82" s="61" t="n">
        <f aca="false">G83</f>
        <v>0</v>
      </c>
      <c r="H82" s="61"/>
      <c r="I82" s="61"/>
    </row>
    <row r="83" s="46" customFormat="true" ht="25.5" hidden="true" customHeight="false" outlineLevel="0" collapsed="false">
      <c r="A83" s="60" t="s">
        <v>211</v>
      </c>
      <c r="B83" s="53" t="s">
        <v>133</v>
      </c>
      <c r="C83" s="53" t="s">
        <v>135</v>
      </c>
      <c r="D83" s="53" t="s">
        <v>200</v>
      </c>
      <c r="E83" s="53" t="s">
        <v>210</v>
      </c>
      <c r="F83" s="53" t="s">
        <v>159</v>
      </c>
      <c r="G83" s="61"/>
      <c r="H83" s="61"/>
      <c r="I83" s="61"/>
    </row>
    <row r="84" s="46" customFormat="true" ht="25.5" hidden="true" customHeight="false" outlineLevel="0" collapsed="false">
      <c r="A84" s="62" t="s">
        <v>212</v>
      </c>
      <c r="B84" s="53" t="s">
        <v>133</v>
      </c>
      <c r="C84" s="64" t="n">
        <v>1</v>
      </c>
      <c r="D84" s="64" t="n">
        <v>13</v>
      </c>
      <c r="E84" s="65" t="n">
        <v>930000</v>
      </c>
      <c r="F84" s="66"/>
      <c r="G84" s="70" t="n">
        <f aca="false">G85</f>
        <v>0</v>
      </c>
      <c r="H84" s="72"/>
      <c r="I84" s="73"/>
    </row>
    <row r="85" s="46" customFormat="true" ht="25.5" hidden="true" customHeight="false" outlineLevel="0" collapsed="false">
      <c r="A85" s="62" t="s">
        <v>213</v>
      </c>
      <c r="B85" s="53" t="s">
        <v>133</v>
      </c>
      <c r="C85" s="64" t="n">
        <v>1</v>
      </c>
      <c r="D85" s="64" t="n">
        <v>13</v>
      </c>
      <c r="E85" s="65" t="n">
        <v>939900</v>
      </c>
      <c r="F85" s="66"/>
      <c r="G85" s="70" t="n">
        <f aca="false">G86</f>
        <v>0</v>
      </c>
      <c r="H85" s="72"/>
      <c r="I85" s="73"/>
    </row>
    <row r="86" s="46" customFormat="true" ht="25.5" hidden="true" customHeight="false" outlineLevel="0" collapsed="false">
      <c r="A86" s="60" t="s">
        <v>176</v>
      </c>
      <c r="B86" s="53" t="s">
        <v>133</v>
      </c>
      <c r="C86" s="53" t="s">
        <v>135</v>
      </c>
      <c r="D86" s="53" t="s">
        <v>200</v>
      </c>
      <c r="E86" s="53" t="s">
        <v>214</v>
      </c>
      <c r="F86" s="53" t="s">
        <v>161</v>
      </c>
      <c r="G86" s="61" t="n">
        <f aca="false">G87</f>
        <v>0</v>
      </c>
      <c r="H86" s="61"/>
      <c r="I86" s="61"/>
    </row>
    <row r="87" s="46" customFormat="true" ht="25.5" hidden="true" customHeight="false" outlineLevel="0" collapsed="false">
      <c r="A87" s="62" t="s">
        <v>177</v>
      </c>
      <c r="B87" s="63" t="n">
        <v>650</v>
      </c>
      <c r="C87" s="53" t="s">
        <v>135</v>
      </c>
      <c r="D87" s="53" t="s">
        <v>200</v>
      </c>
      <c r="E87" s="53" t="s">
        <v>214</v>
      </c>
      <c r="F87" s="66" t="n">
        <v>240</v>
      </c>
      <c r="G87" s="70" t="n">
        <f aca="false">G88+G89</f>
        <v>0</v>
      </c>
      <c r="H87" s="68"/>
      <c r="I87" s="69"/>
    </row>
    <row r="88" s="46" customFormat="true" ht="25.5" hidden="true" customHeight="false" outlineLevel="0" collapsed="false">
      <c r="A88" s="60" t="s">
        <v>215</v>
      </c>
      <c r="B88" s="53" t="s">
        <v>133</v>
      </c>
      <c r="C88" s="53" t="s">
        <v>135</v>
      </c>
      <c r="D88" s="53" t="s">
        <v>200</v>
      </c>
      <c r="E88" s="53" t="s">
        <v>214</v>
      </c>
      <c r="F88" s="53" t="s">
        <v>164</v>
      </c>
      <c r="G88" s="61"/>
      <c r="H88" s="61"/>
      <c r="I88" s="61"/>
    </row>
    <row r="89" s="46" customFormat="true" ht="25.5" hidden="true" customHeight="false" outlineLevel="0" collapsed="false">
      <c r="A89" s="60" t="s">
        <v>216</v>
      </c>
      <c r="B89" s="53" t="s">
        <v>133</v>
      </c>
      <c r="C89" s="53" t="s">
        <v>135</v>
      </c>
      <c r="D89" s="53" t="s">
        <v>200</v>
      </c>
      <c r="E89" s="53" t="s">
        <v>214</v>
      </c>
      <c r="F89" s="53" t="s">
        <v>166</v>
      </c>
      <c r="G89" s="61"/>
      <c r="H89" s="61"/>
      <c r="I89" s="61"/>
    </row>
    <row r="90" s="46" customFormat="true" ht="38.25" hidden="false" customHeight="false" outlineLevel="0" collapsed="false">
      <c r="A90" s="79" t="s">
        <v>217</v>
      </c>
      <c r="B90" s="80" t="s">
        <v>133</v>
      </c>
      <c r="C90" s="53" t="s">
        <v>135</v>
      </c>
      <c r="D90" s="53" t="s">
        <v>200</v>
      </c>
      <c r="E90" s="53" t="s">
        <v>218</v>
      </c>
      <c r="F90" s="53"/>
      <c r="G90" s="61" t="n">
        <f aca="false">G91</f>
        <v>7922394.05</v>
      </c>
      <c r="H90" s="61"/>
      <c r="I90" s="61"/>
    </row>
    <row r="91" s="46" customFormat="true" ht="25.5" hidden="false" customHeight="false" outlineLevel="0" collapsed="false">
      <c r="A91" s="60" t="s">
        <v>219</v>
      </c>
      <c r="B91" s="53" t="s">
        <v>133</v>
      </c>
      <c r="C91" s="53" t="s">
        <v>135</v>
      </c>
      <c r="D91" s="53" t="s">
        <v>200</v>
      </c>
      <c r="E91" s="53" t="s">
        <v>220</v>
      </c>
      <c r="F91" s="53"/>
      <c r="G91" s="61" t="n">
        <f aca="false">G92+G98+G95</f>
        <v>7922394.05</v>
      </c>
      <c r="H91" s="61"/>
      <c r="I91" s="61"/>
    </row>
    <row r="92" s="75" customFormat="true" ht="25.5" hidden="false" customHeight="false" outlineLevel="0" collapsed="false">
      <c r="A92" s="79" t="s">
        <v>221</v>
      </c>
      <c r="B92" s="53" t="s">
        <v>133</v>
      </c>
      <c r="C92" s="53" t="s">
        <v>135</v>
      </c>
      <c r="D92" s="53" t="s">
        <v>200</v>
      </c>
      <c r="E92" s="53" t="s">
        <v>222</v>
      </c>
      <c r="F92" s="53"/>
      <c r="G92" s="61" t="n">
        <f aca="false">G93</f>
        <v>5947130.4</v>
      </c>
      <c r="H92" s="61"/>
      <c r="I92" s="61"/>
      <c r="J92" s="81"/>
      <c r="K92" s="81"/>
    </row>
    <row r="93" s="75" customFormat="true" ht="51" hidden="false" customHeight="false" outlineLevel="0" collapsed="false">
      <c r="A93" s="62" t="s">
        <v>223</v>
      </c>
      <c r="B93" s="53" t="s">
        <v>133</v>
      </c>
      <c r="C93" s="53" t="s">
        <v>135</v>
      </c>
      <c r="D93" s="53" t="s">
        <v>200</v>
      </c>
      <c r="E93" s="53" t="s">
        <v>222</v>
      </c>
      <c r="F93" s="53" t="s">
        <v>224</v>
      </c>
      <c r="G93" s="61" t="n">
        <f aca="false">G94</f>
        <v>5947130.4</v>
      </c>
      <c r="H93" s="61"/>
      <c r="I93" s="61"/>
      <c r="J93" s="81"/>
      <c r="K93" s="81"/>
    </row>
    <row r="94" s="46" customFormat="true" ht="13.9" hidden="false" customHeight="true" outlineLevel="0" collapsed="false">
      <c r="A94" s="82" t="s">
        <v>225</v>
      </c>
      <c r="B94" s="53" t="s">
        <v>133</v>
      </c>
      <c r="C94" s="53" t="s">
        <v>135</v>
      </c>
      <c r="D94" s="53" t="s">
        <v>200</v>
      </c>
      <c r="E94" s="53" t="s">
        <v>222</v>
      </c>
      <c r="F94" s="53" t="s">
        <v>226</v>
      </c>
      <c r="G94" s="61" t="n">
        <f aca="false">5915388.4+31742</f>
        <v>5947130.4</v>
      </c>
      <c r="H94" s="61"/>
      <c r="I94" s="61"/>
    </row>
    <row r="95" s="75" customFormat="true" ht="25.5" hidden="false" customHeight="false" outlineLevel="0" collapsed="false">
      <c r="A95" s="79" t="s">
        <v>221</v>
      </c>
      <c r="B95" s="53" t="s">
        <v>133</v>
      </c>
      <c r="C95" s="53" t="s">
        <v>135</v>
      </c>
      <c r="D95" s="53" t="s">
        <v>200</v>
      </c>
      <c r="E95" s="53" t="s">
        <v>227</v>
      </c>
      <c r="F95" s="53"/>
      <c r="G95" s="61" t="n">
        <f aca="false">G96</f>
        <v>950254.54</v>
      </c>
      <c r="H95" s="61"/>
      <c r="I95" s="61"/>
      <c r="J95" s="81"/>
      <c r="K95" s="81"/>
    </row>
    <row r="96" s="75" customFormat="true" ht="51" hidden="false" customHeight="false" outlineLevel="0" collapsed="false">
      <c r="A96" s="62" t="s">
        <v>223</v>
      </c>
      <c r="B96" s="53" t="s">
        <v>133</v>
      </c>
      <c r="C96" s="53" t="s">
        <v>135</v>
      </c>
      <c r="D96" s="53" t="s">
        <v>200</v>
      </c>
      <c r="E96" s="53" t="s">
        <v>227</v>
      </c>
      <c r="F96" s="53" t="s">
        <v>224</v>
      </c>
      <c r="G96" s="61" t="n">
        <f aca="false">G97</f>
        <v>950254.54</v>
      </c>
      <c r="H96" s="61"/>
      <c r="I96" s="61"/>
      <c r="J96" s="81"/>
      <c r="K96" s="81"/>
    </row>
    <row r="97" s="46" customFormat="true" ht="13.9" hidden="false" customHeight="true" outlineLevel="0" collapsed="false">
      <c r="A97" s="82" t="s">
        <v>225</v>
      </c>
      <c r="B97" s="53" t="s">
        <v>133</v>
      </c>
      <c r="C97" s="53" t="s">
        <v>135</v>
      </c>
      <c r="D97" s="53" t="s">
        <v>200</v>
      </c>
      <c r="E97" s="53" t="s">
        <v>227</v>
      </c>
      <c r="F97" s="53" t="s">
        <v>226</v>
      </c>
      <c r="G97" s="61" t="n">
        <v>950254.54</v>
      </c>
      <c r="H97" s="61"/>
      <c r="I97" s="61"/>
    </row>
    <row r="98" s="46" customFormat="true" ht="12.75" hidden="false" customHeight="false" outlineLevel="0" collapsed="false">
      <c r="A98" s="60" t="s">
        <v>205</v>
      </c>
      <c r="B98" s="53" t="s">
        <v>133</v>
      </c>
      <c r="C98" s="53" t="s">
        <v>135</v>
      </c>
      <c r="D98" s="53" t="s">
        <v>200</v>
      </c>
      <c r="E98" s="53" t="s">
        <v>228</v>
      </c>
      <c r="F98" s="53"/>
      <c r="G98" s="61" t="n">
        <f aca="false">G99+G102+G108+G106</f>
        <v>1025009.11</v>
      </c>
      <c r="H98" s="61"/>
      <c r="I98" s="61"/>
    </row>
    <row r="99" s="46" customFormat="true" ht="25.5" hidden="false" customHeight="false" outlineLevel="0" collapsed="false">
      <c r="A99" s="60" t="s">
        <v>176</v>
      </c>
      <c r="B99" s="53" t="s">
        <v>133</v>
      </c>
      <c r="C99" s="53" t="s">
        <v>135</v>
      </c>
      <c r="D99" s="53" t="s">
        <v>200</v>
      </c>
      <c r="E99" s="53" t="s">
        <v>228</v>
      </c>
      <c r="F99" s="53" t="s">
        <v>161</v>
      </c>
      <c r="G99" s="61" t="n">
        <f aca="false">G100</f>
        <v>933997.11</v>
      </c>
      <c r="H99" s="61"/>
      <c r="I99" s="61"/>
    </row>
    <row r="100" s="46" customFormat="true" ht="25.5" hidden="false" customHeight="false" outlineLevel="0" collapsed="false">
      <c r="A100" s="62" t="s">
        <v>177</v>
      </c>
      <c r="B100" s="63" t="n">
        <v>650</v>
      </c>
      <c r="C100" s="53" t="s">
        <v>135</v>
      </c>
      <c r="D100" s="53" t="s">
        <v>200</v>
      </c>
      <c r="E100" s="53" t="s">
        <v>228</v>
      </c>
      <c r="F100" s="66" t="n">
        <v>240</v>
      </c>
      <c r="G100" s="70" t="n">
        <f aca="false">725498.31+208498.8</f>
        <v>933997.11</v>
      </c>
      <c r="H100" s="67"/>
      <c r="I100" s="67"/>
    </row>
    <row r="101" s="46" customFormat="true" ht="0.75" hidden="false" customHeight="true" outlineLevel="0" collapsed="false">
      <c r="A101" s="79" t="s">
        <v>216</v>
      </c>
      <c r="B101" s="53" t="s">
        <v>133</v>
      </c>
      <c r="C101" s="53" t="s">
        <v>135</v>
      </c>
      <c r="D101" s="53" t="s">
        <v>200</v>
      </c>
      <c r="E101" s="53" t="s">
        <v>228</v>
      </c>
      <c r="F101" s="53" t="s">
        <v>166</v>
      </c>
      <c r="G101" s="61" t="n">
        <f aca="false">10000+100000+160000+485000+350000</f>
        <v>1105000</v>
      </c>
      <c r="H101" s="61"/>
      <c r="I101" s="61"/>
    </row>
    <row r="102" s="75" customFormat="true" ht="12.75" hidden="true" customHeight="false" outlineLevel="0" collapsed="false">
      <c r="A102" s="62"/>
      <c r="B102" s="53"/>
      <c r="C102" s="53"/>
      <c r="D102" s="53"/>
      <c r="E102" s="53"/>
      <c r="F102" s="53"/>
      <c r="G102" s="61"/>
      <c r="H102" s="61"/>
      <c r="I102" s="61"/>
      <c r="J102" s="81"/>
      <c r="K102" s="81"/>
    </row>
    <row r="103" s="46" customFormat="true" ht="13.9" hidden="true" customHeight="true" outlineLevel="0" collapsed="false">
      <c r="A103" s="82"/>
      <c r="B103" s="53"/>
      <c r="C103" s="53"/>
      <c r="D103" s="53"/>
      <c r="E103" s="53"/>
      <c r="F103" s="53"/>
      <c r="G103" s="61"/>
      <c r="H103" s="61"/>
      <c r="I103" s="61"/>
    </row>
    <row r="104" s="46" customFormat="true" ht="63.75" hidden="true" customHeight="false" outlineLevel="0" collapsed="false">
      <c r="A104" s="60" t="s">
        <v>229</v>
      </c>
      <c r="B104" s="53" t="s">
        <v>133</v>
      </c>
      <c r="C104" s="53" t="s">
        <v>135</v>
      </c>
      <c r="D104" s="53" t="s">
        <v>200</v>
      </c>
      <c r="E104" s="53" t="s">
        <v>228</v>
      </c>
      <c r="F104" s="53" t="s">
        <v>230</v>
      </c>
      <c r="G104" s="61"/>
      <c r="H104" s="61"/>
      <c r="I104" s="61"/>
    </row>
    <row r="105" s="46" customFormat="true" ht="12.75" hidden="true" customHeight="false" outlineLevel="0" collapsed="false">
      <c r="A105" s="82" t="s">
        <v>231</v>
      </c>
      <c r="B105" s="53" t="s">
        <v>133</v>
      </c>
      <c r="C105" s="53" t="s">
        <v>135</v>
      </c>
      <c r="D105" s="53" t="s">
        <v>200</v>
      </c>
      <c r="E105" s="53" t="s">
        <v>228</v>
      </c>
      <c r="F105" s="53" t="s">
        <v>232</v>
      </c>
      <c r="G105" s="61"/>
      <c r="H105" s="61"/>
      <c r="I105" s="61"/>
    </row>
    <row r="106" s="46" customFormat="true" ht="12.75" hidden="false" customHeight="false" outlineLevel="0" collapsed="false">
      <c r="A106" s="62" t="s">
        <v>233</v>
      </c>
      <c r="B106" s="53" t="s">
        <v>133</v>
      </c>
      <c r="C106" s="64" t="n">
        <v>1</v>
      </c>
      <c r="D106" s="64" t="n">
        <v>13</v>
      </c>
      <c r="E106" s="53" t="s">
        <v>228</v>
      </c>
      <c r="F106" s="53" t="s">
        <v>234</v>
      </c>
      <c r="G106" s="61" t="n">
        <f aca="false">G107</f>
        <v>60000</v>
      </c>
      <c r="H106" s="61"/>
      <c r="I106" s="61"/>
    </row>
    <row r="107" s="46" customFormat="true" ht="12.75" hidden="false" customHeight="false" outlineLevel="0" collapsed="false">
      <c r="A107" s="62" t="s">
        <v>235</v>
      </c>
      <c r="B107" s="53" t="s">
        <v>133</v>
      </c>
      <c r="C107" s="64" t="n">
        <v>1</v>
      </c>
      <c r="D107" s="64" t="n">
        <v>13</v>
      </c>
      <c r="E107" s="53" t="s">
        <v>228</v>
      </c>
      <c r="F107" s="66" t="n">
        <v>540</v>
      </c>
      <c r="G107" s="70" t="n">
        <v>60000</v>
      </c>
      <c r="H107" s="67"/>
      <c r="I107" s="67"/>
    </row>
    <row r="108" s="46" customFormat="true" ht="12.75" hidden="false" customHeight="false" outlineLevel="0" collapsed="false">
      <c r="A108" s="60" t="s">
        <v>167</v>
      </c>
      <c r="B108" s="53" t="s">
        <v>133</v>
      </c>
      <c r="C108" s="53" t="s">
        <v>135</v>
      </c>
      <c r="D108" s="53" t="s">
        <v>200</v>
      </c>
      <c r="E108" s="53" t="s">
        <v>228</v>
      </c>
      <c r="F108" s="53" t="s">
        <v>182</v>
      </c>
      <c r="G108" s="61" t="n">
        <f aca="false">G111+G112+G113+G109+G110</f>
        <v>31012</v>
      </c>
      <c r="H108" s="61"/>
      <c r="I108" s="61"/>
    </row>
    <row r="109" s="46" customFormat="true" ht="12.75" hidden="true" customHeight="false" outlineLevel="0" collapsed="false">
      <c r="A109" s="60" t="s">
        <v>236</v>
      </c>
      <c r="B109" s="53" t="s">
        <v>133</v>
      </c>
      <c r="C109" s="53" t="s">
        <v>135</v>
      </c>
      <c r="D109" s="53" t="s">
        <v>200</v>
      </c>
      <c r="E109" s="53" t="s">
        <v>228</v>
      </c>
      <c r="F109" s="53" t="s">
        <v>237</v>
      </c>
      <c r="G109" s="61"/>
      <c r="H109" s="61"/>
      <c r="I109" s="61"/>
    </row>
    <row r="110" s="46" customFormat="true" ht="12.75" hidden="false" customHeight="false" outlineLevel="0" collapsed="false">
      <c r="A110" s="60" t="s">
        <v>168</v>
      </c>
      <c r="B110" s="53" t="s">
        <v>133</v>
      </c>
      <c r="C110" s="53" t="s">
        <v>135</v>
      </c>
      <c r="D110" s="53" t="s">
        <v>200</v>
      </c>
      <c r="E110" s="53" t="s">
        <v>228</v>
      </c>
      <c r="F110" s="53" t="s">
        <v>238</v>
      </c>
      <c r="G110" s="61" t="n">
        <f aca="false">6012+25000</f>
        <v>31012</v>
      </c>
      <c r="H110" s="61"/>
      <c r="I110" s="61"/>
    </row>
    <row r="111" s="46" customFormat="true" ht="26.25" hidden="true" customHeight="true" outlineLevel="0" collapsed="false">
      <c r="A111" s="83" t="s">
        <v>239</v>
      </c>
      <c r="B111" s="53" t="s">
        <v>133</v>
      </c>
      <c r="C111" s="53" t="s">
        <v>135</v>
      </c>
      <c r="D111" s="53" t="s">
        <v>200</v>
      </c>
      <c r="E111" s="53" t="s">
        <v>228</v>
      </c>
      <c r="F111" s="66" t="n">
        <v>851</v>
      </c>
      <c r="G111" s="70"/>
      <c r="H111" s="67"/>
      <c r="I111" s="67"/>
    </row>
    <row r="112" s="46" customFormat="true" ht="12.75" hidden="true" customHeight="false" outlineLevel="0" collapsed="false">
      <c r="A112" s="84" t="s">
        <v>169</v>
      </c>
      <c r="B112" s="53" t="s">
        <v>133</v>
      </c>
      <c r="C112" s="53" t="s">
        <v>135</v>
      </c>
      <c r="D112" s="53" t="s">
        <v>200</v>
      </c>
      <c r="E112" s="53" t="s">
        <v>228</v>
      </c>
      <c r="F112" s="66" t="n">
        <v>852</v>
      </c>
      <c r="G112" s="70"/>
      <c r="H112" s="67"/>
      <c r="I112" s="67"/>
    </row>
    <row r="113" s="46" customFormat="true" ht="12.75" hidden="true" customHeight="false" outlineLevel="0" collapsed="false">
      <c r="A113" s="85" t="s">
        <v>240</v>
      </c>
      <c r="B113" s="53" t="s">
        <v>133</v>
      </c>
      <c r="C113" s="53" t="s">
        <v>135</v>
      </c>
      <c r="D113" s="53" t="s">
        <v>200</v>
      </c>
      <c r="E113" s="53" t="s">
        <v>228</v>
      </c>
      <c r="F113" s="66" t="n">
        <v>853</v>
      </c>
      <c r="G113" s="70"/>
      <c r="H113" s="67"/>
      <c r="I113" s="67"/>
    </row>
    <row r="114" s="46" customFormat="true" ht="51" hidden="true" customHeight="false" outlineLevel="0" collapsed="false">
      <c r="A114" s="86" t="s">
        <v>241</v>
      </c>
      <c r="B114" s="53" t="s">
        <v>133</v>
      </c>
      <c r="C114" s="53" t="s">
        <v>135</v>
      </c>
      <c r="D114" s="53" t="s">
        <v>200</v>
      </c>
      <c r="E114" s="53" t="s">
        <v>242</v>
      </c>
      <c r="F114" s="53"/>
      <c r="G114" s="61" t="n">
        <f aca="false">G117</f>
        <v>0</v>
      </c>
      <c r="H114" s="61"/>
      <c r="I114" s="61"/>
    </row>
    <row r="115" s="46" customFormat="true" ht="63.75" hidden="true" customHeight="false" outlineLevel="0" collapsed="false">
      <c r="A115" s="60" t="s">
        <v>243</v>
      </c>
      <c r="B115" s="53" t="s">
        <v>133</v>
      </c>
      <c r="C115" s="53" t="s">
        <v>135</v>
      </c>
      <c r="D115" s="53" t="s">
        <v>200</v>
      </c>
      <c r="E115" s="53" t="s">
        <v>244</v>
      </c>
      <c r="F115" s="53"/>
      <c r="G115" s="61" t="n">
        <f aca="false">G116</f>
        <v>0</v>
      </c>
      <c r="H115" s="61"/>
      <c r="I115" s="61"/>
    </row>
    <row r="116" s="46" customFormat="true" ht="51" hidden="true" customHeight="false" outlineLevel="0" collapsed="false">
      <c r="A116" s="60" t="s">
        <v>245</v>
      </c>
      <c r="B116" s="53" t="s">
        <v>133</v>
      </c>
      <c r="C116" s="53" t="s">
        <v>135</v>
      </c>
      <c r="D116" s="53" t="s">
        <v>200</v>
      </c>
      <c r="E116" s="53" t="s">
        <v>246</v>
      </c>
      <c r="F116" s="53"/>
      <c r="G116" s="61" t="n">
        <f aca="false">G117</f>
        <v>0</v>
      </c>
      <c r="H116" s="61"/>
      <c r="I116" s="61"/>
    </row>
    <row r="117" s="46" customFormat="true" ht="12.75" hidden="true" customHeight="false" outlineLevel="0" collapsed="false">
      <c r="A117" s="86" t="s">
        <v>205</v>
      </c>
      <c r="B117" s="53" t="s">
        <v>133</v>
      </c>
      <c r="C117" s="53" t="s">
        <v>135</v>
      </c>
      <c r="D117" s="53" t="s">
        <v>200</v>
      </c>
      <c r="E117" s="53" t="s">
        <v>247</v>
      </c>
      <c r="F117" s="66"/>
      <c r="G117" s="70" t="n">
        <f aca="false">G118</f>
        <v>0</v>
      </c>
      <c r="H117" s="67"/>
      <c r="I117" s="67"/>
    </row>
    <row r="118" s="46" customFormat="true" ht="12.75" hidden="true" customHeight="false" outlineLevel="0" collapsed="false">
      <c r="A118" s="62" t="s">
        <v>233</v>
      </c>
      <c r="B118" s="53" t="s">
        <v>133</v>
      </c>
      <c r="C118" s="64" t="n">
        <v>1</v>
      </c>
      <c r="D118" s="64" t="n">
        <v>13</v>
      </c>
      <c r="E118" s="53" t="s">
        <v>247</v>
      </c>
      <c r="F118" s="53" t="s">
        <v>234</v>
      </c>
      <c r="G118" s="61" t="n">
        <f aca="false">G119</f>
        <v>0</v>
      </c>
      <c r="H118" s="61"/>
      <c r="I118" s="61"/>
    </row>
    <row r="119" s="46" customFormat="true" ht="12.75" hidden="true" customHeight="false" outlineLevel="0" collapsed="false">
      <c r="A119" s="62" t="s">
        <v>235</v>
      </c>
      <c r="B119" s="53" t="s">
        <v>133</v>
      </c>
      <c r="C119" s="64" t="n">
        <v>1</v>
      </c>
      <c r="D119" s="64" t="n">
        <v>13</v>
      </c>
      <c r="E119" s="53" t="s">
        <v>247</v>
      </c>
      <c r="F119" s="66" t="n">
        <v>540</v>
      </c>
      <c r="G119" s="70"/>
      <c r="H119" s="67"/>
      <c r="I119" s="67"/>
    </row>
    <row r="120" s="46" customFormat="true" ht="38.25" hidden="true" customHeight="false" outlineLevel="0" collapsed="false">
      <c r="A120" s="60" t="s">
        <v>148</v>
      </c>
      <c r="B120" s="53" t="s">
        <v>133</v>
      </c>
      <c r="C120" s="64" t="n">
        <v>1</v>
      </c>
      <c r="D120" s="64" t="n">
        <v>13</v>
      </c>
      <c r="E120" s="53" t="s">
        <v>149</v>
      </c>
      <c r="F120" s="66"/>
      <c r="G120" s="70" t="n">
        <f aca="false">G121</f>
        <v>0</v>
      </c>
      <c r="H120" s="72"/>
      <c r="I120" s="73"/>
    </row>
    <row r="121" s="46" customFormat="true" ht="25.5" hidden="true" customHeight="false" outlineLevel="0" collapsed="false">
      <c r="A121" s="60" t="s">
        <v>150</v>
      </c>
      <c r="B121" s="53" t="s">
        <v>133</v>
      </c>
      <c r="C121" s="64" t="n">
        <v>1</v>
      </c>
      <c r="D121" s="64" t="n">
        <v>13</v>
      </c>
      <c r="E121" s="53" t="s">
        <v>151</v>
      </c>
      <c r="F121" s="66"/>
      <c r="G121" s="70" t="n">
        <f aca="false">G122+G128</f>
        <v>0</v>
      </c>
      <c r="H121" s="72"/>
      <c r="I121" s="73"/>
    </row>
    <row r="122" s="46" customFormat="true" ht="12.75" hidden="true" customHeight="false" outlineLevel="0" collapsed="false">
      <c r="A122" s="71" t="s">
        <v>173</v>
      </c>
      <c r="B122" s="53" t="s">
        <v>133</v>
      </c>
      <c r="C122" s="64" t="n">
        <v>1</v>
      </c>
      <c r="D122" s="64" t="n">
        <v>13</v>
      </c>
      <c r="E122" s="53" t="s">
        <v>174</v>
      </c>
      <c r="F122" s="66"/>
      <c r="G122" s="70" t="n">
        <f aca="false">G123+G125</f>
        <v>0</v>
      </c>
      <c r="H122" s="72"/>
      <c r="I122" s="73"/>
    </row>
    <row r="123" s="46" customFormat="true" ht="63.75" hidden="true" customHeight="false" outlineLevel="0" collapsed="false">
      <c r="A123" s="60" t="s">
        <v>175</v>
      </c>
      <c r="B123" s="53" t="s">
        <v>133</v>
      </c>
      <c r="C123" s="53" t="s">
        <v>135</v>
      </c>
      <c r="D123" s="53" t="s">
        <v>200</v>
      </c>
      <c r="E123" s="53" t="s">
        <v>174</v>
      </c>
      <c r="F123" s="53" t="s">
        <v>143</v>
      </c>
      <c r="G123" s="61" t="n">
        <f aca="false">G124</f>
        <v>0</v>
      </c>
      <c r="H123" s="61"/>
      <c r="I123" s="61"/>
    </row>
    <row r="124" s="46" customFormat="true" ht="25.5" hidden="true" customHeight="false" outlineLevel="0" collapsed="false">
      <c r="A124" s="60" t="s">
        <v>144</v>
      </c>
      <c r="B124" s="53" t="s">
        <v>133</v>
      </c>
      <c r="C124" s="53" t="s">
        <v>135</v>
      </c>
      <c r="D124" s="53" t="s">
        <v>200</v>
      </c>
      <c r="E124" s="53" t="s">
        <v>174</v>
      </c>
      <c r="F124" s="53" t="s">
        <v>145</v>
      </c>
      <c r="G124" s="61"/>
      <c r="H124" s="61"/>
      <c r="I124" s="61"/>
    </row>
    <row r="125" s="46" customFormat="true" ht="25.5" hidden="true" customHeight="false" outlineLevel="0" collapsed="false">
      <c r="A125" s="60" t="s">
        <v>160</v>
      </c>
      <c r="B125" s="53" t="s">
        <v>133</v>
      </c>
      <c r="C125" s="64" t="n">
        <v>1</v>
      </c>
      <c r="D125" s="64" t="n">
        <v>13</v>
      </c>
      <c r="E125" s="53" t="s">
        <v>174</v>
      </c>
      <c r="F125" s="53" t="s">
        <v>161</v>
      </c>
      <c r="G125" s="61" t="n">
        <f aca="false">G126</f>
        <v>0</v>
      </c>
      <c r="H125" s="61"/>
      <c r="I125" s="61"/>
    </row>
    <row r="126" s="46" customFormat="true" ht="38.25" hidden="true" customHeight="false" outlineLevel="0" collapsed="false">
      <c r="A126" s="62" t="s">
        <v>162</v>
      </c>
      <c r="B126" s="53" t="s">
        <v>133</v>
      </c>
      <c r="C126" s="64" t="n">
        <v>1</v>
      </c>
      <c r="D126" s="64" t="n">
        <v>13</v>
      </c>
      <c r="E126" s="53" t="s">
        <v>174</v>
      </c>
      <c r="F126" s="66" t="n">
        <v>240</v>
      </c>
      <c r="G126" s="70"/>
      <c r="H126" s="67"/>
      <c r="I126" s="67"/>
    </row>
    <row r="127" s="46" customFormat="true" ht="38.25" hidden="true" customHeight="false" outlineLevel="0" collapsed="false">
      <c r="A127" s="60" t="s">
        <v>165</v>
      </c>
      <c r="B127" s="53" t="s">
        <v>133</v>
      </c>
      <c r="C127" s="64" t="n">
        <v>1</v>
      </c>
      <c r="D127" s="64" t="n">
        <v>13</v>
      </c>
      <c r="E127" s="53" t="s">
        <v>172</v>
      </c>
      <c r="F127" s="53" t="s">
        <v>166</v>
      </c>
      <c r="G127" s="61" t="n">
        <v>20000</v>
      </c>
      <c r="H127" s="61"/>
      <c r="I127" s="61"/>
    </row>
    <row r="128" s="46" customFormat="true" ht="12.75" hidden="true" customHeight="false" outlineLevel="0" collapsed="false">
      <c r="A128" s="60" t="s">
        <v>205</v>
      </c>
      <c r="B128" s="53" t="s">
        <v>133</v>
      </c>
      <c r="C128" s="53" t="s">
        <v>135</v>
      </c>
      <c r="D128" s="53" t="s">
        <v>200</v>
      </c>
      <c r="E128" s="53" t="s">
        <v>248</v>
      </c>
      <c r="F128" s="53"/>
      <c r="G128" s="61" t="n">
        <f aca="false">G129</f>
        <v>0</v>
      </c>
      <c r="H128" s="61"/>
      <c r="I128" s="61"/>
    </row>
    <row r="129" s="46" customFormat="true" ht="25.5" hidden="true" customHeight="false" outlineLevel="0" collapsed="false">
      <c r="A129" s="60" t="s">
        <v>176</v>
      </c>
      <c r="B129" s="53" t="s">
        <v>133</v>
      </c>
      <c r="C129" s="53" t="s">
        <v>135</v>
      </c>
      <c r="D129" s="53" t="s">
        <v>200</v>
      </c>
      <c r="E129" s="53" t="s">
        <v>248</v>
      </c>
      <c r="F129" s="53" t="s">
        <v>161</v>
      </c>
      <c r="G129" s="61" t="n">
        <f aca="false">G130</f>
        <v>0</v>
      </c>
      <c r="H129" s="61"/>
      <c r="I129" s="61"/>
    </row>
    <row r="130" s="46" customFormat="true" ht="25.5" hidden="true" customHeight="false" outlineLevel="0" collapsed="false">
      <c r="A130" s="62" t="s">
        <v>177</v>
      </c>
      <c r="B130" s="53" t="s">
        <v>133</v>
      </c>
      <c r="C130" s="53" t="s">
        <v>135</v>
      </c>
      <c r="D130" s="53" t="s">
        <v>200</v>
      </c>
      <c r="E130" s="53" t="s">
        <v>248</v>
      </c>
      <c r="F130" s="66" t="n">
        <v>240</v>
      </c>
      <c r="G130" s="70"/>
      <c r="H130" s="67"/>
      <c r="I130" s="67"/>
    </row>
    <row r="131" s="46" customFormat="true" ht="38.25" hidden="true" customHeight="false" outlineLevel="0" collapsed="false">
      <c r="A131" s="79" t="s">
        <v>249</v>
      </c>
      <c r="B131" s="53" t="s">
        <v>133</v>
      </c>
      <c r="C131" s="53" t="s">
        <v>135</v>
      </c>
      <c r="D131" s="53" t="s">
        <v>200</v>
      </c>
      <c r="E131" s="53" t="s">
        <v>250</v>
      </c>
      <c r="F131" s="53"/>
      <c r="G131" s="61" t="n">
        <f aca="false">G133+G188</f>
        <v>0</v>
      </c>
      <c r="H131" s="61"/>
      <c r="I131" s="61"/>
    </row>
    <row r="132" s="46" customFormat="true" ht="25.5" hidden="true" customHeight="false" outlineLevel="0" collapsed="false">
      <c r="A132" s="60" t="s">
        <v>251</v>
      </c>
      <c r="B132" s="53" t="s">
        <v>133</v>
      </c>
      <c r="C132" s="53" t="s">
        <v>135</v>
      </c>
      <c r="D132" s="53" t="s">
        <v>200</v>
      </c>
      <c r="E132" s="53" t="s">
        <v>252</v>
      </c>
      <c r="F132" s="53"/>
      <c r="G132" s="61" t="n">
        <f aca="false">G133</f>
        <v>0</v>
      </c>
      <c r="H132" s="61"/>
      <c r="I132" s="61"/>
    </row>
    <row r="133" s="46" customFormat="true" ht="12.75" hidden="true" customHeight="false" outlineLevel="0" collapsed="false">
      <c r="A133" s="60" t="s">
        <v>205</v>
      </c>
      <c r="B133" s="53" t="s">
        <v>133</v>
      </c>
      <c r="C133" s="53" t="s">
        <v>135</v>
      </c>
      <c r="D133" s="53" t="s">
        <v>200</v>
      </c>
      <c r="E133" s="53" t="s">
        <v>253</v>
      </c>
      <c r="F133" s="53"/>
      <c r="G133" s="61" t="n">
        <f aca="false">G134+G137</f>
        <v>0</v>
      </c>
      <c r="H133" s="61"/>
      <c r="I133" s="61"/>
    </row>
    <row r="134" s="46" customFormat="true" ht="25.5" hidden="true" customHeight="false" outlineLevel="0" collapsed="false">
      <c r="A134" s="60" t="s">
        <v>176</v>
      </c>
      <c r="B134" s="53" t="s">
        <v>133</v>
      </c>
      <c r="C134" s="53" t="s">
        <v>135</v>
      </c>
      <c r="D134" s="53" t="s">
        <v>200</v>
      </c>
      <c r="E134" s="53" t="s">
        <v>253</v>
      </c>
      <c r="F134" s="53" t="s">
        <v>161</v>
      </c>
      <c r="G134" s="61" t="n">
        <f aca="false">G135</f>
        <v>0</v>
      </c>
      <c r="H134" s="61"/>
      <c r="I134" s="61"/>
    </row>
    <row r="135" s="46" customFormat="true" ht="25.5" hidden="true" customHeight="false" outlineLevel="0" collapsed="false">
      <c r="A135" s="62" t="s">
        <v>177</v>
      </c>
      <c r="B135" s="53" t="s">
        <v>133</v>
      </c>
      <c r="C135" s="53" t="s">
        <v>135</v>
      </c>
      <c r="D135" s="53" t="s">
        <v>200</v>
      </c>
      <c r="E135" s="53" t="s">
        <v>253</v>
      </c>
      <c r="F135" s="66" t="n">
        <v>240</v>
      </c>
      <c r="G135" s="70"/>
      <c r="H135" s="67"/>
      <c r="I135" s="67"/>
    </row>
    <row r="136" s="46" customFormat="true" ht="12.75" hidden="true" customHeight="false" outlineLevel="0" collapsed="false">
      <c r="A136" s="60"/>
      <c r="B136" s="53" t="s">
        <v>133</v>
      </c>
      <c r="C136" s="53"/>
      <c r="D136" s="53"/>
      <c r="E136" s="53"/>
      <c r="F136" s="53"/>
      <c r="G136" s="61"/>
      <c r="H136" s="61"/>
      <c r="I136" s="61"/>
    </row>
    <row r="137" s="46" customFormat="true" ht="38.25" hidden="true" customHeight="false" outlineLevel="0" collapsed="false">
      <c r="A137" s="82" t="s">
        <v>254</v>
      </c>
      <c r="B137" s="53" t="s">
        <v>133</v>
      </c>
      <c r="C137" s="53" t="s">
        <v>135</v>
      </c>
      <c r="D137" s="53" t="s">
        <v>200</v>
      </c>
      <c r="E137" s="53" t="s">
        <v>253</v>
      </c>
      <c r="F137" s="66" t="n">
        <v>600</v>
      </c>
      <c r="G137" s="70" t="n">
        <f aca="false">G138</f>
        <v>0</v>
      </c>
      <c r="H137" s="68"/>
      <c r="I137" s="69"/>
    </row>
    <row r="138" s="46" customFormat="true" ht="12.75" hidden="true" customHeight="false" outlineLevel="0" collapsed="false">
      <c r="A138" s="82" t="s">
        <v>225</v>
      </c>
      <c r="B138" s="53" t="s">
        <v>133</v>
      </c>
      <c r="C138" s="53" t="s">
        <v>135</v>
      </c>
      <c r="D138" s="53" t="s">
        <v>200</v>
      </c>
      <c r="E138" s="53" t="s">
        <v>253</v>
      </c>
      <c r="F138" s="53" t="s">
        <v>226</v>
      </c>
      <c r="G138" s="61"/>
      <c r="H138" s="61"/>
      <c r="I138" s="61"/>
    </row>
    <row r="139" s="46" customFormat="true" ht="12.75" hidden="true" customHeight="false" outlineLevel="0" collapsed="false">
      <c r="A139" s="60"/>
      <c r="B139" s="53" t="s">
        <v>133</v>
      </c>
      <c r="C139" s="53"/>
      <c r="D139" s="53"/>
      <c r="E139" s="53"/>
      <c r="F139" s="53"/>
      <c r="G139" s="61"/>
      <c r="H139" s="61"/>
      <c r="I139" s="61"/>
    </row>
    <row r="140" s="46" customFormat="true" ht="12.75" hidden="true" customHeight="false" outlineLevel="0" collapsed="false">
      <c r="A140" s="82"/>
      <c r="B140" s="53" t="s">
        <v>133</v>
      </c>
      <c r="C140" s="53"/>
      <c r="D140" s="53"/>
      <c r="E140" s="53"/>
      <c r="F140" s="53"/>
      <c r="G140" s="61"/>
      <c r="H140" s="61"/>
      <c r="I140" s="61"/>
    </row>
    <row r="141" s="46" customFormat="true" ht="15.75" hidden="true" customHeight="false" outlineLevel="0" collapsed="false">
      <c r="A141" s="87" t="s">
        <v>255</v>
      </c>
      <c r="B141" s="53" t="s">
        <v>133</v>
      </c>
      <c r="C141" s="53" t="s">
        <v>135</v>
      </c>
      <c r="D141" s="53" t="s">
        <v>200</v>
      </c>
      <c r="E141" s="88" t="n">
        <v>9990000</v>
      </c>
      <c r="F141" s="89"/>
      <c r="G141" s="61" t="n">
        <f aca="false">G142</f>
        <v>0</v>
      </c>
      <c r="H141" s="61"/>
      <c r="I141" s="61"/>
    </row>
    <row r="142" s="46" customFormat="true" ht="15.75" hidden="true" customHeight="false" outlineLevel="0" collapsed="false">
      <c r="A142" s="62" t="s">
        <v>167</v>
      </c>
      <c r="B142" s="53" t="s">
        <v>133</v>
      </c>
      <c r="C142" s="53" t="s">
        <v>135</v>
      </c>
      <c r="D142" s="53" t="s">
        <v>200</v>
      </c>
      <c r="E142" s="88" t="n">
        <v>9990000</v>
      </c>
      <c r="F142" s="89" t="n">
        <v>800</v>
      </c>
      <c r="G142" s="61" t="n">
        <f aca="false">G143</f>
        <v>0</v>
      </c>
      <c r="H142" s="61"/>
      <c r="I142" s="61"/>
    </row>
    <row r="143" s="46" customFormat="true" ht="15.75" hidden="true" customHeight="false" outlineLevel="0" collapsed="false">
      <c r="A143" s="60" t="s">
        <v>191</v>
      </c>
      <c r="B143" s="53" t="s">
        <v>133</v>
      </c>
      <c r="C143" s="53" t="s">
        <v>135</v>
      </c>
      <c r="D143" s="53" t="s">
        <v>200</v>
      </c>
      <c r="E143" s="88" t="n">
        <v>9990000</v>
      </c>
      <c r="F143" s="89" t="n">
        <v>870</v>
      </c>
      <c r="G143" s="70"/>
      <c r="H143" s="67"/>
      <c r="I143" s="67"/>
    </row>
    <row r="144" s="46" customFormat="true" ht="25.5" hidden="true" customHeight="false" outlineLevel="0" collapsed="false">
      <c r="A144" s="79" t="s">
        <v>256</v>
      </c>
      <c r="B144" s="53" t="s">
        <v>133</v>
      </c>
      <c r="C144" s="53" t="s">
        <v>135</v>
      </c>
      <c r="D144" s="53" t="s">
        <v>200</v>
      </c>
      <c r="E144" s="53" t="s">
        <v>257</v>
      </c>
      <c r="F144" s="53"/>
      <c r="G144" s="61" t="n">
        <f aca="false">G146</f>
        <v>0</v>
      </c>
      <c r="H144" s="61"/>
      <c r="I144" s="61"/>
    </row>
    <row r="145" s="46" customFormat="true" ht="25.5" hidden="true" customHeight="false" outlineLevel="0" collapsed="false">
      <c r="A145" s="60" t="s">
        <v>251</v>
      </c>
      <c r="B145" s="53" t="s">
        <v>133</v>
      </c>
      <c r="C145" s="53" t="s">
        <v>135</v>
      </c>
      <c r="D145" s="53" t="s">
        <v>200</v>
      </c>
      <c r="E145" s="53" t="s">
        <v>258</v>
      </c>
      <c r="F145" s="53"/>
      <c r="G145" s="61" t="n">
        <f aca="false">G146</f>
        <v>0</v>
      </c>
      <c r="H145" s="61"/>
      <c r="I145" s="61"/>
    </row>
    <row r="146" s="46" customFormat="true" ht="12.75" hidden="true" customHeight="false" outlineLevel="0" collapsed="false">
      <c r="A146" s="60" t="s">
        <v>205</v>
      </c>
      <c r="B146" s="53" t="s">
        <v>133</v>
      </c>
      <c r="C146" s="53" t="s">
        <v>135</v>
      </c>
      <c r="D146" s="53" t="s">
        <v>200</v>
      </c>
      <c r="E146" s="53" t="s">
        <v>259</v>
      </c>
      <c r="F146" s="53"/>
      <c r="G146" s="61" t="n">
        <f aca="false">G147+G149</f>
        <v>0</v>
      </c>
      <c r="H146" s="61"/>
      <c r="I146" s="61"/>
    </row>
    <row r="147" s="46" customFormat="true" ht="25.5" hidden="true" customHeight="false" outlineLevel="0" collapsed="false">
      <c r="A147" s="60" t="s">
        <v>176</v>
      </c>
      <c r="B147" s="53" t="s">
        <v>133</v>
      </c>
      <c r="C147" s="53" t="s">
        <v>135</v>
      </c>
      <c r="D147" s="53" t="s">
        <v>200</v>
      </c>
      <c r="E147" s="53" t="s">
        <v>259</v>
      </c>
      <c r="F147" s="53" t="s">
        <v>161</v>
      </c>
      <c r="G147" s="61" t="n">
        <f aca="false">G148</f>
        <v>0</v>
      </c>
      <c r="H147" s="61"/>
      <c r="I147" s="61"/>
    </row>
    <row r="148" s="46" customFormat="true" ht="25.5" hidden="true" customHeight="false" outlineLevel="0" collapsed="false">
      <c r="A148" s="62" t="s">
        <v>177</v>
      </c>
      <c r="B148" s="53" t="s">
        <v>133</v>
      </c>
      <c r="C148" s="53" t="s">
        <v>135</v>
      </c>
      <c r="D148" s="53" t="s">
        <v>200</v>
      </c>
      <c r="E148" s="53" t="s">
        <v>259</v>
      </c>
      <c r="F148" s="66" t="n">
        <v>240</v>
      </c>
      <c r="G148" s="70"/>
      <c r="H148" s="67"/>
      <c r="I148" s="67"/>
    </row>
    <row r="149" s="75" customFormat="true" ht="51" hidden="true" customHeight="false" outlineLevel="0" collapsed="false">
      <c r="A149" s="62" t="s">
        <v>223</v>
      </c>
      <c r="B149" s="53" t="s">
        <v>133</v>
      </c>
      <c r="C149" s="53" t="s">
        <v>135</v>
      </c>
      <c r="D149" s="53" t="s">
        <v>200</v>
      </c>
      <c r="E149" s="53" t="s">
        <v>259</v>
      </c>
      <c r="F149" s="53" t="s">
        <v>224</v>
      </c>
      <c r="G149" s="61" t="n">
        <f aca="false">G150</f>
        <v>0</v>
      </c>
      <c r="H149" s="61"/>
      <c r="I149" s="61"/>
      <c r="J149" s="81"/>
      <c r="K149" s="81"/>
    </row>
    <row r="150" s="46" customFormat="true" ht="13.9" hidden="true" customHeight="true" outlineLevel="0" collapsed="false">
      <c r="A150" s="82" t="s">
        <v>225</v>
      </c>
      <c r="B150" s="53" t="s">
        <v>133</v>
      </c>
      <c r="C150" s="53" t="s">
        <v>135</v>
      </c>
      <c r="D150" s="53" t="s">
        <v>200</v>
      </c>
      <c r="E150" s="53" t="s">
        <v>259</v>
      </c>
      <c r="F150" s="53" t="s">
        <v>226</v>
      </c>
      <c r="G150" s="61"/>
      <c r="H150" s="61"/>
      <c r="I150" s="61"/>
    </row>
    <row r="151" s="46" customFormat="true" ht="12.75" hidden="true" customHeight="false" outlineLevel="0" collapsed="false">
      <c r="A151" s="76" t="s">
        <v>260</v>
      </c>
      <c r="B151" s="53" t="s">
        <v>133</v>
      </c>
      <c r="C151" s="53" t="s">
        <v>135</v>
      </c>
      <c r="D151" s="53" t="s">
        <v>200</v>
      </c>
      <c r="E151" s="53" t="s">
        <v>261</v>
      </c>
      <c r="F151" s="66"/>
      <c r="G151" s="70" t="n">
        <f aca="false">G152</f>
        <v>0</v>
      </c>
      <c r="H151" s="67"/>
      <c r="I151" s="67"/>
    </row>
    <row r="152" s="46" customFormat="true" ht="25.5" hidden="true" customHeight="false" outlineLevel="0" collapsed="false">
      <c r="A152" s="78" t="s">
        <v>262</v>
      </c>
      <c r="B152" s="53" t="s">
        <v>133</v>
      </c>
      <c r="C152" s="53" t="s">
        <v>135</v>
      </c>
      <c r="D152" s="53" t="s">
        <v>200</v>
      </c>
      <c r="E152" s="53" t="s">
        <v>263</v>
      </c>
      <c r="F152" s="66"/>
      <c r="G152" s="70" t="n">
        <f aca="false">G153</f>
        <v>0</v>
      </c>
      <c r="H152" s="67"/>
      <c r="I152" s="67"/>
    </row>
    <row r="153" s="46" customFormat="true" ht="12.75" hidden="true" customHeight="false" outlineLevel="0" collapsed="false">
      <c r="A153" s="62" t="s">
        <v>205</v>
      </c>
      <c r="B153" s="53" t="s">
        <v>133</v>
      </c>
      <c r="C153" s="53" t="s">
        <v>135</v>
      </c>
      <c r="D153" s="53" t="s">
        <v>200</v>
      </c>
      <c r="E153" s="53" t="s">
        <v>264</v>
      </c>
      <c r="F153" s="66"/>
      <c r="G153" s="70" t="n">
        <f aca="false">G154</f>
        <v>0</v>
      </c>
      <c r="H153" s="67"/>
      <c r="I153" s="67"/>
    </row>
    <row r="154" s="46" customFormat="true" ht="12.75" hidden="true" customHeight="false" outlineLevel="0" collapsed="false">
      <c r="A154" s="60" t="s">
        <v>167</v>
      </c>
      <c r="B154" s="53" t="s">
        <v>133</v>
      </c>
      <c r="C154" s="53" t="s">
        <v>135</v>
      </c>
      <c r="D154" s="53" t="s">
        <v>200</v>
      </c>
      <c r="E154" s="53" t="s">
        <v>264</v>
      </c>
      <c r="F154" s="66" t="n">
        <v>800</v>
      </c>
      <c r="G154" s="70" t="n">
        <f aca="false">G156+G155</f>
        <v>0</v>
      </c>
      <c r="H154" s="67"/>
      <c r="I154" s="67"/>
    </row>
    <row r="155" s="46" customFormat="true" ht="12.75" hidden="true" customHeight="false" outlineLevel="0" collapsed="false">
      <c r="A155" s="60" t="s">
        <v>236</v>
      </c>
      <c r="B155" s="53" t="s">
        <v>133</v>
      </c>
      <c r="C155" s="53" t="s">
        <v>135</v>
      </c>
      <c r="D155" s="53" t="s">
        <v>200</v>
      </c>
      <c r="E155" s="53" t="s">
        <v>264</v>
      </c>
      <c r="F155" s="53" t="s">
        <v>237</v>
      </c>
      <c r="G155" s="61"/>
      <c r="H155" s="61"/>
      <c r="I155" s="61"/>
    </row>
    <row r="156" s="46" customFormat="true" ht="12.75" hidden="true" customHeight="false" outlineLevel="0" collapsed="false">
      <c r="A156" s="60" t="s">
        <v>168</v>
      </c>
      <c r="B156" s="53" t="s">
        <v>133</v>
      </c>
      <c r="C156" s="53" t="s">
        <v>135</v>
      </c>
      <c r="D156" s="53" t="s">
        <v>200</v>
      </c>
      <c r="E156" s="53" t="s">
        <v>264</v>
      </c>
      <c r="F156" s="66" t="n">
        <v>850</v>
      </c>
      <c r="G156" s="70"/>
      <c r="H156" s="67"/>
      <c r="I156" s="67"/>
    </row>
    <row r="157" s="46" customFormat="true" ht="13.5" hidden="false" customHeight="true" outlineLevel="0" collapsed="false">
      <c r="A157" s="62" t="s">
        <v>265</v>
      </c>
      <c r="B157" s="59" t="s">
        <v>133</v>
      </c>
      <c r="C157" s="59" t="s">
        <v>137</v>
      </c>
      <c r="D157" s="59"/>
      <c r="E157" s="59"/>
      <c r="F157" s="59"/>
      <c r="G157" s="54" t="n">
        <f aca="false">SUM(G158)</f>
        <v>459712.89</v>
      </c>
      <c r="H157" s="54"/>
      <c r="I157" s="54" t="n">
        <f aca="false">I158</f>
        <v>459712.89</v>
      </c>
    </row>
    <row r="158" s="46" customFormat="true" ht="12" hidden="false" customHeight="true" outlineLevel="0" collapsed="false">
      <c r="A158" s="90" t="s">
        <v>266</v>
      </c>
      <c r="B158" s="59" t="s">
        <v>133</v>
      </c>
      <c r="C158" s="59" t="s">
        <v>137</v>
      </c>
      <c r="D158" s="59" t="s">
        <v>267</v>
      </c>
      <c r="E158" s="59"/>
      <c r="F158" s="59"/>
      <c r="G158" s="54" t="n">
        <f aca="false">SUM(G159,G169)</f>
        <v>459712.89</v>
      </c>
      <c r="H158" s="54"/>
      <c r="I158" s="54" t="n">
        <f aca="false">I169</f>
        <v>459712.89</v>
      </c>
    </row>
    <row r="159" s="46" customFormat="true" ht="25.5" hidden="true" customHeight="false" outlineLevel="0" collapsed="false">
      <c r="A159" s="62" t="s">
        <v>268</v>
      </c>
      <c r="B159" s="53" t="s">
        <v>133</v>
      </c>
      <c r="C159" s="53" t="s">
        <v>137</v>
      </c>
      <c r="D159" s="53" t="s">
        <v>267</v>
      </c>
      <c r="E159" s="53" t="s">
        <v>269</v>
      </c>
      <c r="F159" s="53"/>
      <c r="G159" s="61" t="n">
        <f aca="false">SUM(G160)</f>
        <v>0</v>
      </c>
      <c r="H159" s="61"/>
      <c r="I159" s="61" t="n">
        <f aca="false">G159</f>
        <v>0</v>
      </c>
    </row>
    <row r="160" s="46" customFormat="true" ht="38.25" hidden="true" customHeight="false" outlineLevel="0" collapsed="false">
      <c r="A160" s="62" t="s">
        <v>270</v>
      </c>
      <c r="B160" s="53" t="s">
        <v>133</v>
      </c>
      <c r="C160" s="53" t="s">
        <v>137</v>
      </c>
      <c r="D160" s="53" t="s">
        <v>267</v>
      </c>
      <c r="E160" s="53" t="s">
        <v>271</v>
      </c>
      <c r="F160" s="53"/>
      <c r="G160" s="61" t="n">
        <f aca="false">G161+G165</f>
        <v>0</v>
      </c>
      <c r="H160" s="61"/>
      <c r="I160" s="61" t="n">
        <f aca="false">G160</f>
        <v>0</v>
      </c>
    </row>
    <row r="161" s="46" customFormat="true" ht="63.75" hidden="true" customHeight="false" outlineLevel="0" collapsed="false">
      <c r="A161" s="60" t="s">
        <v>142</v>
      </c>
      <c r="B161" s="53" t="s">
        <v>133</v>
      </c>
      <c r="C161" s="53" t="s">
        <v>137</v>
      </c>
      <c r="D161" s="53" t="s">
        <v>267</v>
      </c>
      <c r="E161" s="53" t="s">
        <v>271</v>
      </c>
      <c r="F161" s="53" t="s">
        <v>143</v>
      </c>
      <c r="G161" s="61" t="n">
        <f aca="false">G162</f>
        <v>0</v>
      </c>
      <c r="H161" s="61"/>
      <c r="I161" s="61" t="n">
        <f aca="false">G161</f>
        <v>0</v>
      </c>
    </row>
    <row r="162" s="46" customFormat="true" ht="25.5" hidden="true" customHeight="false" outlineLevel="0" collapsed="false">
      <c r="A162" s="60" t="s">
        <v>144</v>
      </c>
      <c r="B162" s="53" t="s">
        <v>133</v>
      </c>
      <c r="C162" s="53" t="s">
        <v>137</v>
      </c>
      <c r="D162" s="53" t="s">
        <v>267</v>
      </c>
      <c r="E162" s="53" t="s">
        <v>271</v>
      </c>
      <c r="F162" s="53" t="s">
        <v>145</v>
      </c>
      <c r="G162" s="61" t="n">
        <f aca="false">G163+G164</f>
        <v>0</v>
      </c>
      <c r="H162" s="61"/>
      <c r="I162" s="61" t="n">
        <f aca="false">G162</f>
        <v>0</v>
      </c>
    </row>
    <row r="163" s="46" customFormat="true" ht="38.25" hidden="true" customHeight="false" outlineLevel="0" collapsed="false">
      <c r="A163" s="60" t="s">
        <v>146</v>
      </c>
      <c r="B163" s="53" t="s">
        <v>133</v>
      </c>
      <c r="C163" s="53" t="s">
        <v>137</v>
      </c>
      <c r="D163" s="53" t="s">
        <v>267</v>
      </c>
      <c r="E163" s="53" t="s">
        <v>271</v>
      </c>
      <c r="F163" s="53" t="s">
        <v>147</v>
      </c>
      <c r="G163" s="61"/>
      <c r="H163" s="61"/>
      <c r="I163" s="61" t="n">
        <f aca="false">G163</f>
        <v>0</v>
      </c>
    </row>
    <row r="164" s="46" customFormat="true" ht="38.25" hidden="true" customHeight="false" outlineLevel="0" collapsed="false">
      <c r="A164" s="60" t="s">
        <v>158</v>
      </c>
      <c r="B164" s="53" t="s">
        <v>133</v>
      </c>
      <c r="C164" s="53" t="s">
        <v>137</v>
      </c>
      <c r="D164" s="53" t="s">
        <v>267</v>
      </c>
      <c r="E164" s="53" t="s">
        <v>271</v>
      </c>
      <c r="F164" s="53" t="s">
        <v>159</v>
      </c>
      <c r="G164" s="61"/>
      <c r="H164" s="61"/>
      <c r="I164" s="61" t="n">
        <f aca="false">G164</f>
        <v>0</v>
      </c>
    </row>
    <row r="165" s="46" customFormat="true" ht="25.5" hidden="true" customHeight="false" outlineLevel="0" collapsed="false">
      <c r="A165" s="60" t="s">
        <v>176</v>
      </c>
      <c r="B165" s="53" t="s">
        <v>133</v>
      </c>
      <c r="C165" s="53" t="s">
        <v>137</v>
      </c>
      <c r="D165" s="53" t="s">
        <v>267</v>
      </c>
      <c r="E165" s="53" t="s">
        <v>271</v>
      </c>
      <c r="F165" s="53" t="s">
        <v>161</v>
      </c>
      <c r="G165" s="61" t="n">
        <f aca="false">G166</f>
        <v>0</v>
      </c>
      <c r="H165" s="61"/>
      <c r="I165" s="61" t="n">
        <f aca="false">G165</f>
        <v>0</v>
      </c>
    </row>
    <row r="166" s="46" customFormat="true" ht="25.5" hidden="true" customHeight="false" outlineLevel="0" collapsed="false">
      <c r="A166" s="62" t="s">
        <v>177</v>
      </c>
      <c r="B166" s="63" t="n">
        <v>650</v>
      </c>
      <c r="C166" s="53" t="s">
        <v>137</v>
      </c>
      <c r="D166" s="53" t="s">
        <v>267</v>
      </c>
      <c r="E166" s="53" t="s">
        <v>271</v>
      </c>
      <c r="F166" s="66" t="n">
        <v>240</v>
      </c>
      <c r="G166" s="70" t="n">
        <f aca="false">G167+G168</f>
        <v>0</v>
      </c>
      <c r="H166" s="67"/>
      <c r="I166" s="61" t="n">
        <f aca="false">G166</f>
        <v>0</v>
      </c>
    </row>
    <row r="167" s="46" customFormat="true" ht="25.5" hidden="true" customHeight="false" outlineLevel="0" collapsed="false">
      <c r="A167" s="60" t="s">
        <v>163</v>
      </c>
      <c r="B167" s="53" t="s">
        <v>133</v>
      </c>
      <c r="C167" s="53" t="s">
        <v>137</v>
      </c>
      <c r="D167" s="53" t="s">
        <v>267</v>
      </c>
      <c r="E167" s="53" t="s">
        <v>271</v>
      </c>
      <c r="F167" s="53" t="s">
        <v>164</v>
      </c>
      <c r="G167" s="61"/>
      <c r="H167" s="61"/>
      <c r="I167" s="61" t="n">
        <f aca="false">G167</f>
        <v>0</v>
      </c>
    </row>
    <row r="168" s="46" customFormat="true" ht="14.25" hidden="true" customHeight="true" outlineLevel="0" collapsed="false">
      <c r="A168" s="60" t="s">
        <v>216</v>
      </c>
      <c r="B168" s="53" t="s">
        <v>133</v>
      </c>
      <c r="C168" s="53" t="s">
        <v>137</v>
      </c>
      <c r="D168" s="53" t="s">
        <v>267</v>
      </c>
      <c r="E168" s="53" t="s">
        <v>271</v>
      </c>
      <c r="F168" s="53" t="s">
        <v>166</v>
      </c>
      <c r="G168" s="61"/>
      <c r="H168" s="61"/>
      <c r="I168" s="61" t="n">
        <f aca="false">G168</f>
        <v>0</v>
      </c>
    </row>
    <row r="169" s="46" customFormat="true" ht="41.25" hidden="false" customHeight="true" outlineLevel="0" collapsed="false">
      <c r="A169" s="60" t="s">
        <v>148</v>
      </c>
      <c r="B169" s="53" t="s">
        <v>133</v>
      </c>
      <c r="C169" s="53" t="s">
        <v>137</v>
      </c>
      <c r="D169" s="53" t="s">
        <v>267</v>
      </c>
      <c r="E169" s="53" t="s">
        <v>149</v>
      </c>
      <c r="F169" s="53"/>
      <c r="G169" s="61" t="n">
        <f aca="false">G170</f>
        <v>459712.89</v>
      </c>
      <c r="H169" s="61"/>
      <c r="I169" s="61" t="n">
        <f aca="false">I170</f>
        <v>459712.89</v>
      </c>
    </row>
    <row r="170" s="46" customFormat="true" ht="25.5" hidden="false" customHeight="false" outlineLevel="0" collapsed="false">
      <c r="A170" s="60" t="s">
        <v>150</v>
      </c>
      <c r="B170" s="53" t="s">
        <v>133</v>
      </c>
      <c r="C170" s="53" t="s">
        <v>137</v>
      </c>
      <c r="D170" s="53" t="s">
        <v>267</v>
      </c>
      <c r="E170" s="53" t="s">
        <v>151</v>
      </c>
      <c r="F170" s="53"/>
      <c r="G170" s="61" t="n">
        <f aca="false">G171+G174</f>
        <v>459712.89</v>
      </c>
      <c r="H170" s="61"/>
      <c r="I170" s="61" t="n">
        <f aca="false">I171</f>
        <v>459712.89</v>
      </c>
    </row>
    <row r="171" s="46" customFormat="true" ht="51" hidden="false" customHeight="false" outlineLevel="0" collapsed="false">
      <c r="A171" s="62" t="s">
        <v>272</v>
      </c>
      <c r="B171" s="53" t="s">
        <v>133</v>
      </c>
      <c r="C171" s="53" t="s">
        <v>137</v>
      </c>
      <c r="D171" s="53" t="s">
        <v>267</v>
      </c>
      <c r="E171" s="53" t="s">
        <v>273</v>
      </c>
      <c r="F171" s="53"/>
      <c r="G171" s="61" t="n">
        <f aca="false">G172+G179</f>
        <v>459712.89</v>
      </c>
      <c r="H171" s="61"/>
      <c r="I171" s="61" t="n">
        <f aca="false">G171</f>
        <v>459712.89</v>
      </c>
    </row>
    <row r="172" s="46" customFormat="true" ht="63.75" hidden="false" customHeight="false" outlineLevel="0" collapsed="false">
      <c r="A172" s="60" t="s">
        <v>142</v>
      </c>
      <c r="B172" s="53" t="s">
        <v>133</v>
      </c>
      <c r="C172" s="53" t="s">
        <v>137</v>
      </c>
      <c r="D172" s="53" t="s">
        <v>267</v>
      </c>
      <c r="E172" s="53" t="s">
        <v>273</v>
      </c>
      <c r="F172" s="53" t="s">
        <v>143</v>
      </c>
      <c r="G172" s="61" t="n">
        <f aca="false">G173</f>
        <v>458212.89</v>
      </c>
      <c r="H172" s="61"/>
      <c r="I172" s="61" t="n">
        <f aca="false">G172</f>
        <v>458212.89</v>
      </c>
    </row>
    <row r="173" s="46" customFormat="true" ht="25.5" hidden="false" customHeight="false" outlineLevel="0" collapsed="false">
      <c r="A173" s="60" t="s">
        <v>144</v>
      </c>
      <c r="B173" s="53" t="s">
        <v>133</v>
      </c>
      <c r="C173" s="53" t="s">
        <v>137</v>
      </c>
      <c r="D173" s="53" t="s">
        <v>267</v>
      </c>
      <c r="E173" s="53" t="s">
        <v>273</v>
      </c>
      <c r="F173" s="53" t="s">
        <v>145</v>
      </c>
      <c r="G173" s="61" t="n">
        <f aca="false">355316.57+102896.32</f>
        <v>458212.89</v>
      </c>
      <c r="H173" s="61"/>
      <c r="I173" s="61" t="n">
        <f aca="false">G173</f>
        <v>458212.89</v>
      </c>
    </row>
    <row r="174" s="46" customFormat="true" ht="25.5" hidden="true" customHeight="false" outlineLevel="0" collapsed="false">
      <c r="A174" s="62" t="s">
        <v>274</v>
      </c>
      <c r="B174" s="53" t="s">
        <v>133</v>
      </c>
      <c r="C174" s="53" t="s">
        <v>137</v>
      </c>
      <c r="D174" s="53" t="s">
        <v>267</v>
      </c>
      <c r="E174" s="53" t="s">
        <v>275</v>
      </c>
      <c r="F174" s="53"/>
      <c r="G174" s="61" t="n">
        <f aca="false">G175</f>
        <v>0</v>
      </c>
      <c r="H174" s="61"/>
      <c r="I174" s="61"/>
    </row>
    <row r="175" s="46" customFormat="true" ht="63.75" hidden="true" customHeight="false" outlineLevel="0" collapsed="false">
      <c r="A175" s="60" t="s">
        <v>142</v>
      </c>
      <c r="B175" s="53" t="s">
        <v>133</v>
      </c>
      <c r="C175" s="53" t="s">
        <v>137</v>
      </c>
      <c r="D175" s="53" t="s">
        <v>267</v>
      </c>
      <c r="E175" s="53" t="s">
        <v>275</v>
      </c>
      <c r="F175" s="53" t="s">
        <v>143</v>
      </c>
      <c r="G175" s="61" t="n">
        <f aca="false">G176</f>
        <v>0</v>
      </c>
      <c r="H175" s="61"/>
      <c r="I175" s="61"/>
    </row>
    <row r="176" s="46" customFormat="true" ht="25.5" hidden="true" customHeight="false" outlineLevel="0" collapsed="false">
      <c r="A176" s="60" t="s">
        <v>144</v>
      </c>
      <c r="B176" s="53" t="s">
        <v>133</v>
      </c>
      <c r="C176" s="53" t="s">
        <v>137</v>
      </c>
      <c r="D176" s="53" t="s">
        <v>267</v>
      </c>
      <c r="E176" s="53" t="s">
        <v>275</v>
      </c>
      <c r="F176" s="53" t="s">
        <v>145</v>
      </c>
      <c r="G176" s="61"/>
      <c r="H176" s="61"/>
      <c r="I176" s="61"/>
    </row>
    <row r="177" s="46" customFormat="true" ht="38.25" hidden="true" customHeight="false" outlineLevel="0" collapsed="false">
      <c r="A177" s="60" t="s">
        <v>146</v>
      </c>
      <c r="B177" s="53" t="s">
        <v>133</v>
      </c>
      <c r="C177" s="53" t="s">
        <v>137</v>
      </c>
      <c r="D177" s="53" t="s">
        <v>267</v>
      </c>
      <c r="E177" s="53" t="s">
        <v>273</v>
      </c>
      <c r="F177" s="53" t="s">
        <v>147</v>
      </c>
      <c r="G177" s="61" t="n">
        <v>660000</v>
      </c>
      <c r="H177" s="61"/>
      <c r="I177" s="61" t="n">
        <f aca="false">G177</f>
        <v>660000</v>
      </c>
    </row>
    <row r="178" s="46" customFormat="true" ht="25.5" hidden="true" customHeight="false" outlineLevel="0" collapsed="false">
      <c r="A178" s="60" t="s">
        <v>211</v>
      </c>
      <c r="B178" s="53" t="s">
        <v>133</v>
      </c>
      <c r="C178" s="53" t="s">
        <v>137</v>
      </c>
      <c r="D178" s="53" t="s">
        <v>267</v>
      </c>
      <c r="E178" s="53" t="s">
        <v>273</v>
      </c>
      <c r="F178" s="53" t="s">
        <v>159</v>
      </c>
      <c r="G178" s="61"/>
      <c r="H178" s="61"/>
      <c r="I178" s="61" t="n">
        <f aca="false">G178</f>
        <v>0</v>
      </c>
    </row>
    <row r="179" s="46" customFormat="true" ht="25.5" hidden="false" customHeight="false" outlineLevel="0" collapsed="false">
      <c r="A179" s="60" t="s">
        <v>176</v>
      </c>
      <c r="B179" s="53" t="s">
        <v>133</v>
      </c>
      <c r="C179" s="53" t="s">
        <v>137</v>
      </c>
      <c r="D179" s="53" t="s">
        <v>267</v>
      </c>
      <c r="E179" s="53" t="s">
        <v>273</v>
      </c>
      <c r="F179" s="53" t="s">
        <v>161</v>
      </c>
      <c r="G179" s="61" t="n">
        <f aca="false">G180</f>
        <v>1500</v>
      </c>
      <c r="H179" s="61"/>
      <c r="I179" s="61" t="n">
        <f aca="false">G179</f>
        <v>1500</v>
      </c>
    </row>
    <row r="180" s="46" customFormat="true" ht="25.5" hidden="false" customHeight="false" outlineLevel="0" collapsed="false">
      <c r="A180" s="62" t="s">
        <v>177</v>
      </c>
      <c r="B180" s="63" t="n">
        <v>650</v>
      </c>
      <c r="C180" s="53" t="s">
        <v>137</v>
      </c>
      <c r="D180" s="53" t="s">
        <v>267</v>
      </c>
      <c r="E180" s="53" t="s">
        <v>273</v>
      </c>
      <c r="F180" s="66" t="n">
        <v>240</v>
      </c>
      <c r="G180" s="70" t="n">
        <v>1500</v>
      </c>
      <c r="H180" s="67"/>
      <c r="I180" s="61" t="n">
        <f aca="false">G180</f>
        <v>1500</v>
      </c>
    </row>
    <row r="181" s="46" customFormat="true" ht="25.5" hidden="true" customHeight="false" outlineLevel="0" collapsed="false">
      <c r="A181" s="60" t="s">
        <v>163</v>
      </c>
      <c r="B181" s="53" t="s">
        <v>133</v>
      </c>
      <c r="C181" s="53" t="s">
        <v>137</v>
      </c>
      <c r="D181" s="53" t="s">
        <v>267</v>
      </c>
      <c r="E181" s="53" t="s">
        <v>273</v>
      </c>
      <c r="F181" s="53" t="s">
        <v>164</v>
      </c>
      <c r="G181" s="61" t="n">
        <v>10000</v>
      </c>
      <c r="H181" s="61"/>
      <c r="I181" s="61" t="n">
        <f aca="false">G181</f>
        <v>10000</v>
      </c>
    </row>
    <row r="182" s="46" customFormat="true" ht="25.5" hidden="true" customHeight="false" outlineLevel="0" collapsed="false">
      <c r="A182" s="60" t="s">
        <v>216</v>
      </c>
      <c r="B182" s="53" t="s">
        <v>133</v>
      </c>
      <c r="C182" s="53" t="s">
        <v>137</v>
      </c>
      <c r="D182" s="53" t="s">
        <v>267</v>
      </c>
      <c r="E182" s="53" t="s">
        <v>273</v>
      </c>
      <c r="F182" s="53" t="s">
        <v>166</v>
      </c>
      <c r="G182" s="61" t="n">
        <v>10000</v>
      </c>
      <c r="H182" s="61"/>
      <c r="I182" s="61" t="n">
        <f aca="false">G182</f>
        <v>10000</v>
      </c>
    </row>
    <row r="183" s="46" customFormat="true" ht="25.5" hidden="false" customHeight="false" outlineLevel="0" collapsed="false">
      <c r="A183" s="56" t="s">
        <v>276</v>
      </c>
      <c r="B183" s="57" t="s">
        <v>133</v>
      </c>
      <c r="C183" s="59" t="s">
        <v>267</v>
      </c>
      <c r="D183" s="59"/>
      <c r="E183" s="59"/>
      <c r="F183" s="59"/>
      <c r="G183" s="54" t="n">
        <f aca="false">G206+G184+G220+G235</f>
        <v>1110319.13</v>
      </c>
      <c r="H183" s="54" t="n">
        <f aca="false">H206+H184+H220+H235</f>
        <v>57360.93</v>
      </c>
      <c r="I183" s="54" t="n">
        <f aca="false">I206+I184+I220+I235</f>
        <v>123113.23</v>
      </c>
    </row>
    <row r="184" s="46" customFormat="true" ht="12.75" hidden="false" customHeight="false" outlineLevel="0" collapsed="false">
      <c r="A184" s="58" t="s">
        <v>277</v>
      </c>
      <c r="B184" s="59" t="s">
        <v>133</v>
      </c>
      <c r="C184" s="59" t="s">
        <v>267</v>
      </c>
      <c r="D184" s="59" t="s">
        <v>154</v>
      </c>
      <c r="E184" s="59"/>
      <c r="F184" s="59"/>
      <c r="G184" s="54" t="n">
        <f aca="false">SUM(G192)</f>
        <v>180474.16</v>
      </c>
      <c r="H184" s="54" t="n">
        <f aca="false">SUM(H187,H200)</f>
        <v>57360.93</v>
      </c>
      <c r="I184" s="54" t="n">
        <f aca="false">SUM(I187,I192)</f>
        <v>123113.23</v>
      </c>
    </row>
    <row r="185" s="46" customFormat="true" ht="25.5" hidden="true" customHeight="false" outlineLevel="0" collapsed="false">
      <c r="A185" s="62" t="s">
        <v>268</v>
      </c>
      <c r="B185" s="53" t="s">
        <v>133</v>
      </c>
      <c r="C185" s="53" t="s">
        <v>267</v>
      </c>
      <c r="D185" s="53" t="s">
        <v>154</v>
      </c>
      <c r="E185" s="53" t="s">
        <v>269</v>
      </c>
      <c r="F185" s="53"/>
      <c r="G185" s="61" t="n">
        <f aca="false">SUM(G186)</f>
        <v>0</v>
      </c>
      <c r="H185" s="61" t="n">
        <f aca="false">SUM(H186)</f>
        <v>0</v>
      </c>
      <c r="I185" s="61" t="n">
        <f aca="false">SUM(I186)</f>
        <v>0</v>
      </c>
    </row>
    <row r="186" s="46" customFormat="true" ht="25.5" hidden="true" customHeight="false" outlineLevel="0" collapsed="false">
      <c r="A186" s="62" t="s">
        <v>278</v>
      </c>
      <c r="B186" s="53" t="s">
        <v>133</v>
      </c>
      <c r="C186" s="53" t="s">
        <v>267</v>
      </c>
      <c r="D186" s="53" t="s">
        <v>154</v>
      </c>
      <c r="E186" s="53" t="s">
        <v>279</v>
      </c>
      <c r="F186" s="53"/>
      <c r="G186" s="61" t="n">
        <f aca="false">SUM(G187)</f>
        <v>0</v>
      </c>
      <c r="H186" s="61" t="n">
        <f aca="false">SUM(H187)</f>
        <v>0</v>
      </c>
      <c r="I186" s="61" t="n">
        <f aca="false">SUM(I187)</f>
        <v>0</v>
      </c>
    </row>
    <row r="187" s="46" customFormat="true" ht="25.5" hidden="true" customHeight="false" outlineLevel="0" collapsed="false">
      <c r="A187" s="62" t="s">
        <v>280</v>
      </c>
      <c r="B187" s="53" t="s">
        <v>133</v>
      </c>
      <c r="C187" s="53" t="s">
        <v>267</v>
      </c>
      <c r="D187" s="53" t="s">
        <v>154</v>
      </c>
      <c r="E187" s="53" t="s">
        <v>281</v>
      </c>
      <c r="F187" s="53"/>
      <c r="G187" s="61" t="n">
        <f aca="false">SUM(G188)</f>
        <v>0</v>
      </c>
      <c r="H187" s="61" t="n">
        <f aca="false">SUM(H188)</f>
        <v>0</v>
      </c>
      <c r="I187" s="61" t="n">
        <f aca="false">SUM(I188)</f>
        <v>0</v>
      </c>
    </row>
    <row r="188" s="46" customFormat="true" ht="25.5" hidden="true" customHeight="false" outlineLevel="0" collapsed="false">
      <c r="A188" s="60" t="s">
        <v>176</v>
      </c>
      <c r="B188" s="53" t="s">
        <v>133</v>
      </c>
      <c r="C188" s="53" t="s">
        <v>267</v>
      </c>
      <c r="D188" s="53" t="s">
        <v>154</v>
      </c>
      <c r="E188" s="53" t="s">
        <v>281</v>
      </c>
      <c r="F188" s="53" t="s">
        <v>161</v>
      </c>
      <c r="G188" s="61" t="n">
        <f aca="false">G189</f>
        <v>0</v>
      </c>
      <c r="H188" s="61" t="n">
        <f aca="false">H189</f>
        <v>0</v>
      </c>
      <c r="I188" s="61" t="n">
        <f aca="false">I189</f>
        <v>0</v>
      </c>
    </row>
    <row r="189" s="46" customFormat="true" ht="25.5" hidden="true" customHeight="false" outlineLevel="0" collapsed="false">
      <c r="A189" s="62" t="s">
        <v>177</v>
      </c>
      <c r="B189" s="63" t="n">
        <v>650</v>
      </c>
      <c r="C189" s="53" t="s">
        <v>267</v>
      </c>
      <c r="D189" s="53" t="s">
        <v>154</v>
      </c>
      <c r="E189" s="53" t="s">
        <v>281</v>
      </c>
      <c r="F189" s="66" t="n">
        <v>240</v>
      </c>
      <c r="G189" s="70" t="n">
        <f aca="false">G190+G191</f>
        <v>0</v>
      </c>
      <c r="H189" s="70" t="n">
        <f aca="false">H190+H191</f>
        <v>0</v>
      </c>
      <c r="I189" s="70" t="n">
        <f aca="false">I190+I191</f>
        <v>0</v>
      </c>
    </row>
    <row r="190" s="46" customFormat="true" ht="25.5" hidden="true" customHeight="false" outlineLevel="0" collapsed="false">
      <c r="A190" s="60" t="s">
        <v>215</v>
      </c>
      <c r="B190" s="53" t="s">
        <v>133</v>
      </c>
      <c r="C190" s="53" t="s">
        <v>267</v>
      </c>
      <c r="D190" s="53" t="s">
        <v>154</v>
      </c>
      <c r="E190" s="53" t="s">
        <v>281</v>
      </c>
      <c r="F190" s="53" t="s">
        <v>164</v>
      </c>
      <c r="G190" s="61"/>
      <c r="H190" s="61"/>
      <c r="I190" s="61"/>
    </row>
    <row r="191" s="46" customFormat="true" ht="25.5" hidden="true" customHeight="false" outlineLevel="0" collapsed="false">
      <c r="A191" s="60" t="s">
        <v>216</v>
      </c>
      <c r="B191" s="53" t="s">
        <v>133</v>
      </c>
      <c r="C191" s="53" t="s">
        <v>267</v>
      </c>
      <c r="D191" s="53" t="s">
        <v>154</v>
      </c>
      <c r="E191" s="53" t="s">
        <v>281</v>
      </c>
      <c r="F191" s="53" t="s">
        <v>166</v>
      </c>
      <c r="G191" s="61"/>
      <c r="H191" s="61" t="n">
        <f aca="false">G191</f>
        <v>0</v>
      </c>
      <c r="I191" s="61" t="n">
        <f aca="false">H191</f>
        <v>0</v>
      </c>
    </row>
    <row r="192" s="46" customFormat="true" ht="45" hidden="false" customHeight="true" outlineLevel="0" collapsed="false">
      <c r="A192" s="60" t="s">
        <v>148</v>
      </c>
      <c r="B192" s="53" t="s">
        <v>133</v>
      </c>
      <c r="C192" s="53" t="s">
        <v>267</v>
      </c>
      <c r="D192" s="53" t="s">
        <v>154</v>
      </c>
      <c r="E192" s="53" t="s">
        <v>149</v>
      </c>
      <c r="F192" s="53"/>
      <c r="G192" s="61" t="n">
        <f aca="false">SUM(G200,G194)</f>
        <v>180474.16</v>
      </c>
      <c r="H192" s="61" t="n">
        <f aca="false">H193</f>
        <v>57360.93</v>
      </c>
      <c r="I192" s="61" t="n">
        <f aca="false">I193</f>
        <v>123113.23</v>
      </c>
    </row>
    <row r="193" s="46" customFormat="true" ht="25.5" hidden="false" customHeight="false" outlineLevel="0" collapsed="false">
      <c r="A193" s="60" t="s">
        <v>150</v>
      </c>
      <c r="B193" s="53" t="s">
        <v>133</v>
      </c>
      <c r="C193" s="53" t="s">
        <v>267</v>
      </c>
      <c r="D193" s="53" t="s">
        <v>154</v>
      </c>
      <c r="E193" s="53" t="s">
        <v>151</v>
      </c>
      <c r="F193" s="53"/>
      <c r="G193" s="61" t="n">
        <f aca="false">SUM(G200,G194)</f>
        <v>180474.16</v>
      </c>
      <c r="H193" s="61" t="n">
        <f aca="false">SUM(H200)</f>
        <v>57360.93</v>
      </c>
      <c r="I193" s="61" t="n">
        <f aca="false">I194</f>
        <v>123113.23</v>
      </c>
    </row>
    <row r="194" s="46" customFormat="true" ht="102" hidden="false" customHeight="true" outlineLevel="0" collapsed="false">
      <c r="A194" s="62" t="s">
        <v>282</v>
      </c>
      <c r="B194" s="53" t="s">
        <v>133</v>
      </c>
      <c r="C194" s="53" t="s">
        <v>267</v>
      </c>
      <c r="D194" s="53" t="s">
        <v>154</v>
      </c>
      <c r="E194" s="53" t="s">
        <v>283</v>
      </c>
      <c r="F194" s="53"/>
      <c r="G194" s="61" t="n">
        <f aca="false">SUM(G198+G195)</f>
        <v>123113.23</v>
      </c>
      <c r="H194" s="61"/>
      <c r="I194" s="61" t="n">
        <f aca="false">SUM(I198+I195)</f>
        <v>123113.23</v>
      </c>
    </row>
    <row r="195" s="46" customFormat="true" ht="63.75" hidden="true" customHeight="false" outlineLevel="0" collapsed="false">
      <c r="A195" s="60" t="s">
        <v>142</v>
      </c>
      <c r="B195" s="53" t="s">
        <v>133</v>
      </c>
      <c r="C195" s="53" t="s">
        <v>267</v>
      </c>
      <c r="D195" s="53" t="s">
        <v>154</v>
      </c>
      <c r="E195" s="53" t="s">
        <v>283</v>
      </c>
      <c r="F195" s="53" t="s">
        <v>143</v>
      </c>
      <c r="G195" s="61" t="n">
        <f aca="false">G196</f>
        <v>0</v>
      </c>
      <c r="H195" s="61"/>
      <c r="I195" s="61" t="n">
        <f aca="false">I196</f>
        <v>0</v>
      </c>
    </row>
    <row r="196" s="46" customFormat="true" ht="25.5" hidden="true" customHeight="false" outlineLevel="0" collapsed="false">
      <c r="A196" s="60" t="s">
        <v>144</v>
      </c>
      <c r="B196" s="53" t="s">
        <v>133</v>
      </c>
      <c r="C196" s="53" t="s">
        <v>267</v>
      </c>
      <c r="D196" s="53" t="s">
        <v>154</v>
      </c>
      <c r="E196" s="53" t="s">
        <v>283</v>
      </c>
      <c r="F196" s="53" t="s">
        <v>145</v>
      </c>
      <c r="G196" s="61"/>
      <c r="H196" s="61"/>
      <c r="I196" s="61" t="n">
        <f aca="false">G196</f>
        <v>0</v>
      </c>
    </row>
    <row r="197" s="46" customFormat="true" ht="38.25" hidden="true" customHeight="false" outlineLevel="0" collapsed="false">
      <c r="A197" s="60" t="s">
        <v>158</v>
      </c>
      <c r="B197" s="53" t="s">
        <v>133</v>
      </c>
      <c r="C197" s="53" t="s">
        <v>267</v>
      </c>
      <c r="D197" s="53" t="s">
        <v>154</v>
      </c>
      <c r="E197" s="53" t="s">
        <v>284</v>
      </c>
      <c r="F197" s="53" t="s">
        <v>159</v>
      </c>
      <c r="G197" s="61"/>
      <c r="H197" s="61" t="n">
        <f aca="false">G197</f>
        <v>0</v>
      </c>
      <c r="I197" s="61" t="n">
        <f aca="false">H197</f>
        <v>0</v>
      </c>
    </row>
    <row r="198" s="46" customFormat="true" ht="25.5" hidden="false" customHeight="false" outlineLevel="0" collapsed="false">
      <c r="A198" s="60" t="s">
        <v>176</v>
      </c>
      <c r="B198" s="53" t="s">
        <v>133</v>
      </c>
      <c r="C198" s="53" t="s">
        <v>267</v>
      </c>
      <c r="D198" s="53" t="s">
        <v>154</v>
      </c>
      <c r="E198" s="53" t="s">
        <v>283</v>
      </c>
      <c r="F198" s="53" t="s">
        <v>161</v>
      </c>
      <c r="G198" s="61" t="n">
        <f aca="false">G199</f>
        <v>123113.23</v>
      </c>
      <c r="H198" s="61"/>
      <c r="I198" s="61" t="n">
        <f aca="false">I199</f>
        <v>123113.23</v>
      </c>
    </row>
    <row r="199" s="46" customFormat="true" ht="25.5" hidden="false" customHeight="false" outlineLevel="0" collapsed="false">
      <c r="A199" s="62" t="s">
        <v>177</v>
      </c>
      <c r="B199" s="63" t="n">
        <v>650</v>
      </c>
      <c r="C199" s="53" t="s">
        <v>267</v>
      </c>
      <c r="D199" s="53" t="s">
        <v>154</v>
      </c>
      <c r="E199" s="53" t="s">
        <v>283</v>
      </c>
      <c r="F199" s="66" t="n">
        <v>240</v>
      </c>
      <c r="G199" s="70" t="n">
        <v>123113.23</v>
      </c>
      <c r="H199" s="70"/>
      <c r="I199" s="70" t="n">
        <f aca="false">G199</f>
        <v>123113.23</v>
      </c>
    </row>
    <row r="200" s="46" customFormat="true" ht="102" hidden="false" customHeight="true" outlineLevel="0" collapsed="false">
      <c r="A200" s="62" t="s">
        <v>285</v>
      </c>
      <c r="B200" s="53" t="s">
        <v>133</v>
      </c>
      <c r="C200" s="53" t="s">
        <v>267</v>
      </c>
      <c r="D200" s="53" t="s">
        <v>154</v>
      </c>
      <c r="E200" s="53" t="s">
        <v>284</v>
      </c>
      <c r="F200" s="53"/>
      <c r="G200" s="61" t="n">
        <f aca="false">SUM(G204+G201)</f>
        <v>57360.93</v>
      </c>
      <c r="H200" s="61" t="n">
        <f aca="false">SUM(H204+H201)</f>
        <v>57360.93</v>
      </c>
      <c r="I200" s="61" t="n">
        <f aca="false">SUM(I204+I201)</f>
        <v>0</v>
      </c>
    </row>
    <row r="201" s="46" customFormat="true" ht="63.75" hidden="true" customHeight="false" outlineLevel="0" collapsed="false">
      <c r="A201" s="60" t="s">
        <v>142</v>
      </c>
      <c r="B201" s="53" t="s">
        <v>133</v>
      </c>
      <c r="C201" s="53" t="s">
        <v>267</v>
      </c>
      <c r="D201" s="53" t="s">
        <v>154</v>
      </c>
      <c r="E201" s="53" t="s">
        <v>284</v>
      </c>
      <c r="F201" s="53" t="s">
        <v>143</v>
      </c>
      <c r="G201" s="61" t="n">
        <f aca="false">G202</f>
        <v>0</v>
      </c>
      <c r="H201" s="61" t="n">
        <f aca="false">G201</f>
        <v>0</v>
      </c>
      <c r="I201" s="61" t="n">
        <f aca="false">H201</f>
        <v>0</v>
      </c>
    </row>
    <row r="202" s="46" customFormat="true" ht="25.5" hidden="true" customHeight="false" outlineLevel="0" collapsed="false">
      <c r="A202" s="60" t="s">
        <v>144</v>
      </c>
      <c r="B202" s="53" t="s">
        <v>133</v>
      </c>
      <c r="C202" s="53" t="s">
        <v>267</v>
      </c>
      <c r="D202" s="53" t="s">
        <v>154</v>
      </c>
      <c r="E202" s="53" t="s">
        <v>284</v>
      </c>
      <c r="F202" s="53" t="s">
        <v>145</v>
      </c>
      <c r="G202" s="61" t="n">
        <f aca="false">G203</f>
        <v>0</v>
      </c>
      <c r="H202" s="61" t="n">
        <f aca="false">G202</f>
        <v>0</v>
      </c>
      <c r="I202" s="61" t="n">
        <f aca="false">H202</f>
        <v>0</v>
      </c>
    </row>
    <row r="203" s="46" customFormat="true" ht="38.25" hidden="true" customHeight="false" outlineLevel="0" collapsed="false">
      <c r="A203" s="60" t="s">
        <v>158</v>
      </c>
      <c r="B203" s="53" t="s">
        <v>133</v>
      </c>
      <c r="C203" s="53" t="s">
        <v>267</v>
      </c>
      <c r="D203" s="53" t="s">
        <v>154</v>
      </c>
      <c r="E203" s="53" t="s">
        <v>284</v>
      </c>
      <c r="F203" s="53" t="s">
        <v>159</v>
      </c>
      <c r="G203" s="61"/>
      <c r="H203" s="61" t="n">
        <f aca="false">G203</f>
        <v>0</v>
      </c>
      <c r="I203" s="61" t="n">
        <f aca="false">H203</f>
        <v>0</v>
      </c>
    </row>
    <row r="204" s="46" customFormat="true" ht="25.5" hidden="false" customHeight="false" outlineLevel="0" collapsed="false">
      <c r="A204" s="60" t="s">
        <v>176</v>
      </c>
      <c r="B204" s="53" t="s">
        <v>133</v>
      </c>
      <c r="C204" s="53" t="s">
        <v>267</v>
      </c>
      <c r="D204" s="53" t="s">
        <v>154</v>
      </c>
      <c r="E204" s="53" t="s">
        <v>284</v>
      </c>
      <c r="F204" s="53" t="s">
        <v>161</v>
      </c>
      <c r="G204" s="61" t="n">
        <f aca="false">G205</f>
        <v>57360.93</v>
      </c>
      <c r="H204" s="61" t="n">
        <f aca="false">H205</f>
        <v>57360.93</v>
      </c>
      <c r="I204" s="61" t="n">
        <f aca="false">I205</f>
        <v>0</v>
      </c>
    </row>
    <row r="205" s="46" customFormat="true" ht="25.5" hidden="false" customHeight="false" outlineLevel="0" collapsed="false">
      <c r="A205" s="62" t="s">
        <v>177</v>
      </c>
      <c r="B205" s="63" t="n">
        <v>650</v>
      </c>
      <c r="C205" s="53" t="s">
        <v>267</v>
      </c>
      <c r="D205" s="53" t="s">
        <v>154</v>
      </c>
      <c r="E205" s="53" t="s">
        <v>284</v>
      </c>
      <c r="F205" s="66" t="n">
        <v>240</v>
      </c>
      <c r="G205" s="70" t="n">
        <f aca="false">24154.16+33206.77</f>
        <v>57360.93</v>
      </c>
      <c r="H205" s="70" t="n">
        <f aca="false">G205-I205</f>
        <v>57360.93</v>
      </c>
      <c r="I205" s="67"/>
    </row>
    <row r="206" s="46" customFormat="true" ht="38.25" hidden="true" customHeight="false" outlineLevel="0" collapsed="false">
      <c r="A206" s="56" t="s">
        <v>286</v>
      </c>
      <c r="B206" s="57" t="s">
        <v>133</v>
      </c>
      <c r="C206" s="59" t="s">
        <v>267</v>
      </c>
      <c r="D206" s="59" t="s">
        <v>287</v>
      </c>
      <c r="E206" s="59"/>
      <c r="F206" s="59"/>
      <c r="G206" s="54" t="n">
        <f aca="false">G207+G215</f>
        <v>0</v>
      </c>
      <c r="H206" s="54"/>
      <c r="I206" s="54"/>
    </row>
    <row r="207" s="46" customFormat="true" ht="25.5" hidden="true" customHeight="false" outlineLevel="0" collapsed="false">
      <c r="A207" s="76" t="s">
        <v>193</v>
      </c>
      <c r="B207" s="63" t="n">
        <v>650</v>
      </c>
      <c r="C207" s="53" t="s">
        <v>267</v>
      </c>
      <c r="D207" s="53" t="s">
        <v>287</v>
      </c>
      <c r="E207" s="77" t="s">
        <v>194</v>
      </c>
      <c r="F207" s="59"/>
      <c r="G207" s="54" t="n">
        <f aca="false">G208</f>
        <v>0</v>
      </c>
      <c r="H207" s="54"/>
      <c r="I207" s="54"/>
    </row>
    <row r="208" s="46" customFormat="true" ht="25.5" hidden="true" customHeight="false" outlineLevel="0" collapsed="false">
      <c r="A208" s="78" t="s">
        <v>195</v>
      </c>
      <c r="B208" s="63" t="n">
        <v>650</v>
      </c>
      <c r="C208" s="53" t="s">
        <v>267</v>
      </c>
      <c r="D208" s="53" t="s">
        <v>287</v>
      </c>
      <c r="E208" s="77" t="s">
        <v>196</v>
      </c>
      <c r="F208" s="59"/>
      <c r="G208" s="54" t="n">
        <f aca="false">G209+G211</f>
        <v>0</v>
      </c>
      <c r="H208" s="54"/>
      <c r="I208" s="54"/>
    </row>
    <row r="209" s="46" customFormat="true" ht="15" hidden="true" customHeight="false" outlineLevel="0" collapsed="false">
      <c r="A209" s="91" t="s">
        <v>205</v>
      </c>
      <c r="B209" s="63" t="n">
        <v>650</v>
      </c>
      <c r="C209" s="53" t="s">
        <v>267</v>
      </c>
      <c r="D209" s="53" t="s">
        <v>287</v>
      </c>
      <c r="E209" s="77" t="s">
        <v>288</v>
      </c>
      <c r="F209" s="92" t="s">
        <v>161</v>
      </c>
      <c r="G209" s="61" t="n">
        <f aca="false">G210</f>
        <v>0</v>
      </c>
      <c r="H209" s="61"/>
      <c r="I209" s="61"/>
    </row>
    <row r="210" s="46" customFormat="true" ht="25.5" hidden="true" customHeight="false" outlineLevel="0" collapsed="false">
      <c r="A210" s="60" t="s">
        <v>176</v>
      </c>
      <c r="B210" s="63" t="n">
        <v>650</v>
      </c>
      <c r="C210" s="53" t="s">
        <v>267</v>
      </c>
      <c r="D210" s="53" t="s">
        <v>287</v>
      </c>
      <c r="E210" s="77" t="s">
        <v>288</v>
      </c>
      <c r="F210" s="92" t="s">
        <v>289</v>
      </c>
      <c r="G210" s="61"/>
      <c r="H210" s="61"/>
      <c r="I210" s="61"/>
    </row>
    <row r="211" s="46" customFormat="true" ht="12.75" hidden="true" customHeight="false" outlineLevel="0" collapsed="false">
      <c r="A211" s="62" t="s">
        <v>167</v>
      </c>
      <c r="B211" s="63" t="n">
        <v>650</v>
      </c>
      <c r="C211" s="53" t="s">
        <v>267</v>
      </c>
      <c r="D211" s="53" t="s">
        <v>290</v>
      </c>
      <c r="E211" s="77" t="s">
        <v>288</v>
      </c>
      <c r="F211" s="53" t="s">
        <v>182</v>
      </c>
      <c r="G211" s="61" t="n">
        <f aca="false">G212</f>
        <v>0</v>
      </c>
      <c r="H211" s="61"/>
      <c r="I211" s="61"/>
    </row>
    <row r="212" s="46" customFormat="true" ht="51" hidden="true" customHeight="false" outlineLevel="0" collapsed="false">
      <c r="A212" s="60" t="s">
        <v>291</v>
      </c>
      <c r="B212" s="53" t="s">
        <v>133</v>
      </c>
      <c r="C212" s="53" t="s">
        <v>267</v>
      </c>
      <c r="D212" s="53" t="s">
        <v>287</v>
      </c>
      <c r="E212" s="53" t="s">
        <v>292</v>
      </c>
      <c r="F212" s="53" t="s">
        <v>293</v>
      </c>
      <c r="G212" s="61"/>
      <c r="H212" s="61"/>
      <c r="I212" s="61"/>
    </row>
    <row r="213" s="46" customFormat="true" ht="25.5" hidden="true" customHeight="false" outlineLevel="0" collapsed="false">
      <c r="A213" s="62" t="s">
        <v>177</v>
      </c>
      <c r="B213" s="63" t="n">
        <v>650</v>
      </c>
      <c r="C213" s="53" t="s">
        <v>267</v>
      </c>
      <c r="D213" s="53" t="s">
        <v>287</v>
      </c>
      <c r="E213" s="53" t="s">
        <v>292</v>
      </c>
      <c r="F213" s="66" t="n">
        <v>240</v>
      </c>
      <c r="G213" s="67" t="n">
        <f aca="false">G214</f>
        <v>0</v>
      </c>
      <c r="H213" s="67"/>
      <c r="I213" s="67"/>
    </row>
    <row r="214" s="46" customFormat="true" ht="25.5" hidden="true" customHeight="false" outlineLevel="0" collapsed="false">
      <c r="A214" s="79" t="s">
        <v>216</v>
      </c>
      <c r="B214" s="80" t="s">
        <v>133</v>
      </c>
      <c r="C214" s="53" t="s">
        <v>267</v>
      </c>
      <c r="D214" s="53" t="s">
        <v>287</v>
      </c>
      <c r="E214" s="53" t="s">
        <v>292</v>
      </c>
      <c r="F214" s="53" t="s">
        <v>166</v>
      </c>
      <c r="G214" s="61"/>
      <c r="H214" s="61"/>
      <c r="I214" s="61"/>
    </row>
    <row r="215" s="46" customFormat="true" ht="12.75" hidden="true" customHeight="false" outlineLevel="0" collapsed="false">
      <c r="A215" s="79" t="s">
        <v>294</v>
      </c>
      <c r="B215" s="80" t="s">
        <v>133</v>
      </c>
      <c r="C215" s="53" t="s">
        <v>267</v>
      </c>
      <c r="D215" s="53" t="s">
        <v>287</v>
      </c>
      <c r="E215" s="53" t="s">
        <v>295</v>
      </c>
      <c r="F215" s="53"/>
      <c r="G215" s="61" t="n">
        <f aca="false">G216</f>
        <v>0</v>
      </c>
      <c r="H215" s="61"/>
      <c r="I215" s="61"/>
    </row>
    <row r="216" s="46" customFormat="true" ht="25.5" hidden="true" customHeight="false" outlineLevel="0" collapsed="false">
      <c r="A216" s="79" t="s">
        <v>296</v>
      </c>
      <c r="B216" s="80" t="s">
        <v>133</v>
      </c>
      <c r="C216" s="53" t="s">
        <v>267</v>
      </c>
      <c r="D216" s="53" t="s">
        <v>287</v>
      </c>
      <c r="E216" s="53" t="s">
        <v>297</v>
      </c>
      <c r="F216" s="53"/>
      <c r="G216" s="61" t="n">
        <f aca="false">G217</f>
        <v>0</v>
      </c>
      <c r="H216" s="61"/>
      <c r="I216" s="61"/>
    </row>
    <row r="217" s="46" customFormat="true" ht="25.5" hidden="true" customHeight="false" outlineLevel="0" collapsed="false">
      <c r="A217" s="60" t="s">
        <v>176</v>
      </c>
      <c r="B217" s="53" t="s">
        <v>133</v>
      </c>
      <c r="C217" s="53" t="s">
        <v>267</v>
      </c>
      <c r="D217" s="53" t="s">
        <v>287</v>
      </c>
      <c r="E217" s="53" t="s">
        <v>297</v>
      </c>
      <c r="F217" s="53" t="s">
        <v>161</v>
      </c>
      <c r="G217" s="61" t="n">
        <f aca="false">G218</f>
        <v>0</v>
      </c>
      <c r="H217" s="61"/>
      <c r="I217" s="61"/>
    </row>
    <row r="218" s="46" customFormat="true" ht="25.5" hidden="true" customHeight="false" outlineLevel="0" collapsed="false">
      <c r="A218" s="62" t="s">
        <v>177</v>
      </c>
      <c r="B218" s="63" t="n">
        <v>650</v>
      </c>
      <c r="C218" s="53" t="s">
        <v>267</v>
      </c>
      <c r="D218" s="53" t="s">
        <v>287</v>
      </c>
      <c r="E218" s="53" t="s">
        <v>297</v>
      </c>
      <c r="F218" s="66" t="n">
        <v>240</v>
      </c>
      <c r="G218" s="70" t="n">
        <f aca="false">G219</f>
        <v>0</v>
      </c>
      <c r="H218" s="67"/>
      <c r="I218" s="67"/>
    </row>
    <row r="219" s="46" customFormat="true" ht="25.5" hidden="true" customHeight="false" outlineLevel="0" collapsed="false">
      <c r="A219" s="79" t="s">
        <v>216</v>
      </c>
      <c r="B219" s="80" t="s">
        <v>133</v>
      </c>
      <c r="C219" s="53" t="s">
        <v>267</v>
      </c>
      <c r="D219" s="53" t="s">
        <v>287</v>
      </c>
      <c r="E219" s="53" t="s">
        <v>297</v>
      </c>
      <c r="F219" s="53" t="s">
        <v>166</v>
      </c>
      <c r="G219" s="61"/>
      <c r="H219" s="67"/>
      <c r="I219" s="67"/>
    </row>
    <row r="220" s="46" customFormat="true" ht="12.75" hidden="true" customHeight="false" outlineLevel="0" collapsed="false">
      <c r="A220" s="58" t="s">
        <v>298</v>
      </c>
      <c r="B220" s="59" t="s">
        <v>133</v>
      </c>
      <c r="C220" s="59" t="s">
        <v>267</v>
      </c>
      <c r="D220" s="59" t="s">
        <v>299</v>
      </c>
      <c r="E220" s="59"/>
      <c r="F220" s="59"/>
      <c r="G220" s="54" t="n">
        <f aca="false">SUM(G221)</f>
        <v>0</v>
      </c>
      <c r="H220" s="54"/>
      <c r="I220" s="54"/>
    </row>
    <row r="221" s="46" customFormat="true" ht="25.5" hidden="true" customHeight="false" outlineLevel="0" collapsed="false">
      <c r="A221" s="76" t="s">
        <v>193</v>
      </c>
      <c r="B221" s="63" t="n">
        <v>650</v>
      </c>
      <c r="C221" s="53" t="s">
        <v>267</v>
      </c>
      <c r="D221" s="53" t="s">
        <v>299</v>
      </c>
      <c r="E221" s="77" t="s">
        <v>194</v>
      </c>
      <c r="F221" s="53"/>
      <c r="G221" s="61" t="n">
        <f aca="false">G222</f>
        <v>0</v>
      </c>
      <c r="H221" s="61"/>
      <c r="I221" s="61"/>
    </row>
    <row r="222" s="46" customFormat="true" ht="25.5" hidden="true" customHeight="false" outlineLevel="0" collapsed="false">
      <c r="A222" s="78" t="s">
        <v>195</v>
      </c>
      <c r="B222" s="63" t="n">
        <v>650</v>
      </c>
      <c r="C222" s="53" t="s">
        <v>267</v>
      </c>
      <c r="D222" s="53" t="s">
        <v>299</v>
      </c>
      <c r="E222" s="77" t="s">
        <v>196</v>
      </c>
      <c r="F222" s="53"/>
      <c r="G222" s="61" t="n">
        <f aca="false">G226+G223</f>
        <v>0</v>
      </c>
      <c r="H222" s="61"/>
      <c r="I222" s="61"/>
    </row>
    <row r="223" s="46" customFormat="true" ht="25.5" hidden="true" customHeight="false" outlineLevel="0" collapsed="false">
      <c r="A223" s="79" t="s">
        <v>221</v>
      </c>
      <c r="B223" s="80" t="s">
        <v>133</v>
      </c>
      <c r="C223" s="53" t="s">
        <v>267</v>
      </c>
      <c r="D223" s="53" t="s">
        <v>299</v>
      </c>
      <c r="E223" s="53" t="s">
        <v>300</v>
      </c>
      <c r="F223" s="66"/>
      <c r="G223" s="70" t="n">
        <f aca="false">G224</f>
        <v>0</v>
      </c>
      <c r="H223" s="68"/>
      <c r="I223" s="69"/>
    </row>
    <row r="224" s="46" customFormat="true" ht="38.25" hidden="true" customHeight="false" outlineLevel="0" collapsed="false">
      <c r="A224" s="82" t="s">
        <v>254</v>
      </c>
      <c r="B224" s="80" t="s">
        <v>133</v>
      </c>
      <c r="C224" s="53" t="s">
        <v>267</v>
      </c>
      <c r="D224" s="53" t="s">
        <v>299</v>
      </c>
      <c r="E224" s="53" t="s">
        <v>300</v>
      </c>
      <c r="F224" s="66" t="n">
        <v>600</v>
      </c>
      <c r="G224" s="70" t="n">
        <f aca="false">G225</f>
        <v>0</v>
      </c>
      <c r="H224" s="68"/>
      <c r="I224" s="69"/>
    </row>
    <row r="225" s="46" customFormat="true" ht="12.75" hidden="true" customHeight="false" outlineLevel="0" collapsed="false">
      <c r="A225" s="82" t="s">
        <v>225</v>
      </c>
      <c r="B225" s="53" t="s">
        <v>133</v>
      </c>
      <c r="C225" s="53" t="s">
        <v>267</v>
      </c>
      <c r="D225" s="53" t="s">
        <v>299</v>
      </c>
      <c r="E225" s="53" t="s">
        <v>300</v>
      </c>
      <c r="F225" s="53" t="s">
        <v>226</v>
      </c>
      <c r="G225" s="61"/>
      <c r="H225" s="61"/>
      <c r="I225" s="61"/>
    </row>
    <row r="226" s="46" customFormat="true" ht="12.75" hidden="true" customHeight="false" outlineLevel="0" collapsed="false">
      <c r="A226" s="91" t="s">
        <v>205</v>
      </c>
      <c r="B226" s="63" t="n">
        <v>650</v>
      </c>
      <c r="C226" s="53" t="s">
        <v>267</v>
      </c>
      <c r="D226" s="53" t="s">
        <v>299</v>
      </c>
      <c r="E226" s="77" t="s">
        <v>288</v>
      </c>
      <c r="F226" s="53"/>
      <c r="G226" s="61" t="n">
        <f aca="false">G227+G231</f>
        <v>0</v>
      </c>
      <c r="H226" s="61"/>
      <c r="I226" s="61"/>
    </row>
    <row r="227" s="46" customFormat="true" ht="25.5" hidden="true" customHeight="false" outlineLevel="0" collapsed="false">
      <c r="A227" s="60" t="s">
        <v>176</v>
      </c>
      <c r="B227" s="63" t="n">
        <v>650</v>
      </c>
      <c r="C227" s="53" t="s">
        <v>267</v>
      </c>
      <c r="D227" s="53" t="s">
        <v>299</v>
      </c>
      <c r="E227" s="77" t="s">
        <v>288</v>
      </c>
      <c r="F227" s="53" t="s">
        <v>161</v>
      </c>
      <c r="G227" s="61" t="n">
        <f aca="false">G228</f>
        <v>0</v>
      </c>
      <c r="H227" s="61"/>
      <c r="I227" s="61"/>
    </row>
    <row r="228" s="46" customFormat="true" ht="25.5" hidden="true" customHeight="false" outlineLevel="0" collapsed="false">
      <c r="A228" s="62" t="s">
        <v>177</v>
      </c>
      <c r="B228" s="63" t="n">
        <v>650</v>
      </c>
      <c r="C228" s="53" t="s">
        <v>267</v>
      </c>
      <c r="D228" s="53" t="s">
        <v>299</v>
      </c>
      <c r="E228" s="77" t="s">
        <v>288</v>
      </c>
      <c r="F228" s="66" t="n">
        <v>240</v>
      </c>
      <c r="G228" s="70"/>
      <c r="H228" s="67"/>
      <c r="I228" s="67"/>
    </row>
    <row r="229" s="46" customFormat="true" ht="25.5" hidden="true" customHeight="false" outlineLevel="0" collapsed="false">
      <c r="A229" s="79" t="s">
        <v>216</v>
      </c>
      <c r="B229" s="53" t="s">
        <v>133</v>
      </c>
      <c r="C229" s="53" t="s">
        <v>267</v>
      </c>
      <c r="D229" s="53" t="s">
        <v>299</v>
      </c>
      <c r="E229" s="53" t="s">
        <v>301</v>
      </c>
      <c r="F229" s="53" t="s">
        <v>164</v>
      </c>
      <c r="G229" s="61"/>
      <c r="H229" s="61"/>
      <c r="I229" s="61"/>
    </row>
    <row r="230" s="46" customFormat="true" ht="25.5" hidden="true" customHeight="false" outlineLevel="0" collapsed="false">
      <c r="A230" s="60" t="s">
        <v>216</v>
      </c>
      <c r="B230" s="53" t="s">
        <v>133</v>
      </c>
      <c r="C230" s="53" t="s">
        <v>267</v>
      </c>
      <c r="D230" s="53" t="s">
        <v>299</v>
      </c>
      <c r="E230" s="53" t="s">
        <v>301</v>
      </c>
      <c r="F230" s="53" t="s">
        <v>166</v>
      </c>
      <c r="G230" s="61" t="n">
        <v>288551</v>
      </c>
      <c r="H230" s="61"/>
      <c r="I230" s="61"/>
    </row>
    <row r="231" s="46" customFormat="true" ht="38.25" hidden="true" customHeight="false" outlineLevel="0" collapsed="false">
      <c r="A231" s="82" t="s">
        <v>254</v>
      </c>
      <c r="B231" s="80" t="s">
        <v>133</v>
      </c>
      <c r="C231" s="53" t="s">
        <v>267</v>
      </c>
      <c r="D231" s="53" t="s">
        <v>299</v>
      </c>
      <c r="E231" s="53" t="s">
        <v>301</v>
      </c>
      <c r="F231" s="66" t="n">
        <v>600</v>
      </c>
      <c r="G231" s="70" t="n">
        <f aca="false">G232</f>
        <v>0</v>
      </c>
      <c r="H231" s="68"/>
      <c r="I231" s="69"/>
    </row>
    <row r="232" s="46" customFormat="true" ht="12.75" hidden="true" customHeight="false" outlineLevel="0" collapsed="false">
      <c r="A232" s="82" t="s">
        <v>225</v>
      </c>
      <c r="B232" s="53" t="s">
        <v>133</v>
      </c>
      <c r="C232" s="53" t="s">
        <v>267</v>
      </c>
      <c r="D232" s="53" t="s">
        <v>299</v>
      </c>
      <c r="E232" s="53" t="s">
        <v>301</v>
      </c>
      <c r="F232" s="53" t="s">
        <v>226</v>
      </c>
      <c r="G232" s="61"/>
      <c r="H232" s="61"/>
      <c r="I232" s="61"/>
    </row>
    <row r="233" s="46" customFormat="true" ht="63.75" hidden="true" customHeight="false" outlineLevel="0" collapsed="false">
      <c r="A233" s="60" t="s">
        <v>229</v>
      </c>
      <c r="B233" s="53" t="s">
        <v>133</v>
      </c>
      <c r="C233" s="53" t="s">
        <v>267</v>
      </c>
      <c r="D233" s="53" t="s">
        <v>299</v>
      </c>
      <c r="E233" s="53" t="s">
        <v>301</v>
      </c>
      <c r="F233" s="53" t="s">
        <v>230</v>
      </c>
      <c r="G233" s="61"/>
      <c r="H233" s="61"/>
      <c r="I233" s="61"/>
    </row>
    <row r="234" s="46" customFormat="true" ht="12.75" hidden="true" customHeight="false" outlineLevel="0" collapsed="false">
      <c r="A234" s="82" t="s">
        <v>231</v>
      </c>
      <c r="B234" s="53" t="s">
        <v>133</v>
      </c>
      <c r="C234" s="53" t="s">
        <v>267</v>
      </c>
      <c r="D234" s="53" t="s">
        <v>299</v>
      </c>
      <c r="E234" s="53" t="s">
        <v>301</v>
      </c>
      <c r="F234" s="53" t="s">
        <v>232</v>
      </c>
      <c r="G234" s="61"/>
      <c r="H234" s="61"/>
      <c r="I234" s="61"/>
    </row>
    <row r="235" s="46" customFormat="true" ht="25.5" hidden="false" customHeight="false" outlineLevel="0" collapsed="false">
      <c r="A235" s="93" t="s">
        <v>302</v>
      </c>
      <c r="B235" s="94" t="n">
        <v>650</v>
      </c>
      <c r="C235" s="59" t="s">
        <v>267</v>
      </c>
      <c r="D235" s="59" t="s">
        <v>290</v>
      </c>
      <c r="E235" s="95"/>
      <c r="F235" s="96"/>
      <c r="G235" s="97" t="n">
        <f aca="false">G242</f>
        <v>929844.97</v>
      </c>
      <c r="H235" s="97"/>
      <c r="I235" s="98"/>
    </row>
    <row r="236" s="46" customFormat="true" ht="15" hidden="true" customHeight="false" outlineLevel="0" collapsed="false">
      <c r="A236" s="76" t="s">
        <v>303</v>
      </c>
      <c r="B236" s="63" t="n">
        <v>650</v>
      </c>
      <c r="C236" s="53" t="s">
        <v>267</v>
      </c>
      <c r="D236" s="53" t="s">
        <v>290</v>
      </c>
      <c r="E236" s="99" t="s">
        <v>304</v>
      </c>
      <c r="F236" s="92"/>
      <c r="G236" s="100" t="n">
        <f aca="false">G237</f>
        <v>0</v>
      </c>
      <c r="H236" s="100"/>
      <c r="I236" s="67"/>
    </row>
    <row r="237" s="46" customFormat="true" ht="38.25" hidden="true" customHeight="false" outlineLevel="0" collapsed="false">
      <c r="A237" s="76" t="s">
        <v>305</v>
      </c>
      <c r="B237" s="63" t="n">
        <v>650</v>
      </c>
      <c r="C237" s="53" t="s">
        <v>267</v>
      </c>
      <c r="D237" s="53" t="s">
        <v>290</v>
      </c>
      <c r="E237" s="99" t="s">
        <v>306</v>
      </c>
      <c r="F237" s="92"/>
      <c r="G237" s="100" t="n">
        <f aca="false">G238</f>
        <v>0</v>
      </c>
      <c r="H237" s="100"/>
      <c r="I237" s="67"/>
    </row>
    <row r="238" s="46" customFormat="true" ht="15" hidden="true" customHeight="false" outlineLevel="0" collapsed="false">
      <c r="A238" s="76" t="s">
        <v>307</v>
      </c>
      <c r="B238" s="63" t="n">
        <v>650</v>
      </c>
      <c r="C238" s="53" t="s">
        <v>267</v>
      </c>
      <c r="D238" s="53" t="s">
        <v>290</v>
      </c>
      <c r="E238" s="99" t="s">
        <v>308</v>
      </c>
      <c r="F238" s="92"/>
      <c r="G238" s="100" t="n">
        <f aca="false">G239</f>
        <v>0</v>
      </c>
      <c r="H238" s="100"/>
      <c r="I238" s="67"/>
    </row>
    <row r="239" s="46" customFormat="true" ht="25.5" hidden="true" customHeight="false" outlineLevel="0" collapsed="false">
      <c r="A239" s="101" t="s">
        <v>176</v>
      </c>
      <c r="B239" s="63" t="n">
        <v>650</v>
      </c>
      <c r="C239" s="53" t="s">
        <v>267</v>
      </c>
      <c r="D239" s="53" t="s">
        <v>290</v>
      </c>
      <c r="E239" s="99" t="s">
        <v>308</v>
      </c>
      <c r="F239" s="92" t="s">
        <v>161</v>
      </c>
      <c r="G239" s="100" t="n">
        <f aca="false">G240</f>
        <v>0</v>
      </c>
      <c r="H239" s="100"/>
      <c r="I239" s="67"/>
    </row>
    <row r="240" s="46" customFormat="true" ht="25.5" hidden="true" customHeight="false" outlineLevel="0" collapsed="false">
      <c r="A240" s="76" t="s">
        <v>177</v>
      </c>
      <c r="B240" s="63" t="n">
        <v>650</v>
      </c>
      <c r="C240" s="53" t="s">
        <v>267</v>
      </c>
      <c r="D240" s="53" t="s">
        <v>290</v>
      </c>
      <c r="E240" s="99" t="s">
        <v>308</v>
      </c>
      <c r="F240" s="92" t="s">
        <v>289</v>
      </c>
      <c r="G240" s="100" t="n">
        <f aca="false">G241</f>
        <v>0</v>
      </c>
      <c r="H240" s="100"/>
      <c r="I240" s="67"/>
    </row>
    <row r="241" s="46" customFormat="true" ht="25.5" hidden="true" customHeight="false" outlineLevel="0" collapsed="false">
      <c r="A241" s="76" t="s">
        <v>216</v>
      </c>
      <c r="B241" s="63" t="n">
        <v>650</v>
      </c>
      <c r="C241" s="53" t="s">
        <v>267</v>
      </c>
      <c r="D241" s="53" t="s">
        <v>290</v>
      </c>
      <c r="E241" s="99" t="s">
        <v>308</v>
      </c>
      <c r="F241" s="92" t="s">
        <v>166</v>
      </c>
      <c r="G241" s="100"/>
      <c r="H241" s="100"/>
      <c r="I241" s="67"/>
    </row>
    <row r="242" s="46" customFormat="true" ht="25.5" hidden="false" customHeight="false" outlineLevel="0" collapsed="false">
      <c r="A242" s="76" t="s">
        <v>193</v>
      </c>
      <c r="B242" s="63" t="n">
        <v>650</v>
      </c>
      <c r="C242" s="53" t="s">
        <v>267</v>
      </c>
      <c r="D242" s="53" t="s">
        <v>290</v>
      </c>
      <c r="E242" s="77" t="s">
        <v>194</v>
      </c>
      <c r="F242" s="92"/>
      <c r="G242" s="100" t="n">
        <f aca="false">G243</f>
        <v>929844.97</v>
      </c>
      <c r="H242" s="100"/>
      <c r="I242" s="67"/>
    </row>
    <row r="243" s="75" customFormat="true" ht="25.5" hidden="false" customHeight="false" outlineLevel="0" collapsed="false">
      <c r="A243" s="78" t="s">
        <v>195</v>
      </c>
      <c r="B243" s="63" t="n">
        <v>650</v>
      </c>
      <c r="C243" s="53" t="s">
        <v>267</v>
      </c>
      <c r="D243" s="53" t="s">
        <v>290</v>
      </c>
      <c r="E243" s="77" t="s">
        <v>196</v>
      </c>
      <c r="F243" s="92"/>
      <c r="G243" s="100" t="n">
        <f aca="false">G244+G251+G256+G259</f>
        <v>929844.97</v>
      </c>
      <c r="H243" s="100"/>
      <c r="I243" s="67"/>
    </row>
    <row r="244" s="46" customFormat="true" ht="23.25" hidden="false" customHeight="true" outlineLevel="0" collapsed="false">
      <c r="A244" s="91" t="s">
        <v>309</v>
      </c>
      <c r="B244" s="63" t="n">
        <v>650</v>
      </c>
      <c r="C244" s="53" t="s">
        <v>267</v>
      </c>
      <c r="D244" s="53" t="s">
        <v>290</v>
      </c>
      <c r="E244" s="77" t="s">
        <v>310</v>
      </c>
      <c r="F244" s="92"/>
      <c r="G244" s="100" t="n">
        <f aca="false">G245+G249</f>
        <v>23794</v>
      </c>
      <c r="H244" s="100"/>
      <c r="I244" s="67"/>
    </row>
    <row r="245" s="46" customFormat="true" ht="63.75" hidden="false" customHeight="false" outlineLevel="0" collapsed="false">
      <c r="A245" s="60" t="s">
        <v>142</v>
      </c>
      <c r="B245" s="63" t="n">
        <v>650</v>
      </c>
      <c r="C245" s="53" t="s">
        <v>267</v>
      </c>
      <c r="D245" s="53" t="s">
        <v>290</v>
      </c>
      <c r="E245" s="77" t="s">
        <v>310</v>
      </c>
      <c r="F245" s="92" t="s">
        <v>143</v>
      </c>
      <c r="G245" s="100" t="n">
        <f aca="false">G246</f>
        <v>22954</v>
      </c>
      <c r="H245" s="100"/>
      <c r="I245" s="67"/>
    </row>
    <row r="246" s="46" customFormat="true" ht="25.5" hidden="false" customHeight="false" outlineLevel="0" collapsed="false">
      <c r="A246" s="82" t="s">
        <v>144</v>
      </c>
      <c r="B246" s="63" t="n">
        <v>650</v>
      </c>
      <c r="C246" s="53" t="s">
        <v>267</v>
      </c>
      <c r="D246" s="53" t="s">
        <v>290</v>
      </c>
      <c r="E246" s="77" t="s">
        <v>310</v>
      </c>
      <c r="F246" s="92" t="s">
        <v>145</v>
      </c>
      <c r="G246" s="100" t="n">
        <v>22954</v>
      </c>
      <c r="H246" s="100"/>
      <c r="I246" s="67"/>
    </row>
    <row r="247" s="46" customFormat="true" ht="25.5" hidden="true" customHeight="false" outlineLevel="0" collapsed="false">
      <c r="A247" s="76" t="s">
        <v>216</v>
      </c>
      <c r="B247" s="63" t="n">
        <v>650</v>
      </c>
      <c r="C247" s="53" t="s">
        <v>267</v>
      </c>
      <c r="D247" s="53" t="s">
        <v>290</v>
      </c>
      <c r="E247" s="77" t="s">
        <v>310</v>
      </c>
      <c r="F247" s="92" t="s">
        <v>166</v>
      </c>
      <c r="G247" s="100"/>
      <c r="H247" s="100"/>
      <c r="I247" s="67"/>
    </row>
    <row r="248" s="46" customFormat="true" ht="25.5" hidden="true" customHeight="false" outlineLevel="0" collapsed="false">
      <c r="A248" s="79" t="s">
        <v>216</v>
      </c>
      <c r="B248" s="63" t="n">
        <v>650</v>
      </c>
      <c r="C248" s="53" t="s">
        <v>267</v>
      </c>
      <c r="D248" s="53" t="s">
        <v>290</v>
      </c>
      <c r="E248" s="77" t="s">
        <v>310</v>
      </c>
      <c r="F248" s="92" t="s">
        <v>166</v>
      </c>
      <c r="G248" s="100" t="n">
        <v>23900</v>
      </c>
      <c r="H248" s="61"/>
      <c r="I248" s="61"/>
    </row>
    <row r="249" s="46" customFormat="true" ht="25.5" hidden="false" customHeight="false" outlineLevel="0" collapsed="false">
      <c r="A249" s="60" t="s">
        <v>176</v>
      </c>
      <c r="B249" s="63" t="n">
        <v>650</v>
      </c>
      <c r="C249" s="53" t="s">
        <v>267</v>
      </c>
      <c r="D249" s="53" t="s">
        <v>290</v>
      </c>
      <c r="E249" s="77" t="s">
        <v>310</v>
      </c>
      <c r="F249" s="92" t="s">
        <v>161</v>
      </c>
      <c r="G249" s="100" t="n">
        <f aca="false">G250</f>
        <v>840</v>
      </c>
      <c r="H249" s="100"/>
      <c r="I249" s="67"/>
    </row>
    <row r="250" s="46" customFormat="true" ht="25.5" hidden="false" customHeight="false" outlineLevel="0" collapsed="false">
      <c r="A250" s="62" t="s">
        <v>177</v>
      </c>
      <c r="B250" s="63" t="n">
        <v>650</v>
      </c>
      <c r="C250" s="53" t="s">
        <v>267</v>
      </c>
      <c r="D250" s="53" t="s">
        <v>290</v>
      </c>
      <c r="E250" s="77" t="s">
        <v>310</v>
      </c>
      <c r="F250" s="92" t="s">
        <v>289</v>
      </c>
      <c r="G250" s="100" t="n">
        <v>840</v>
      </c>
      <c r="H250" s="100"/>
      <c r="I250" s="67"/>
    </row>
    <row r="251" s="75" customFormat="true" ht="25.5" hidden="false" customHeight="false" outlineLevel="0" collapsed="false">
      <c r="A251" s="91" t="s">
        <v>311</v>
      </c>
      <c r="B251" s="63" t="n">
        <v>650</v>
      </c>
      <c r="C251" s="53" t="s">
        <v>267</v>
      </c>
      <c r="D251" s="53" t="s">
        <v>290</v>
      </c>
      <c r="E251" s="77" t="s">
        <v>312</v>
      </c>
      <c r="F251" s="92"/>
      <c r="G251" s="100" t="n">
        <f aca="false">G252+G254</f>
        <v>10197.44</v>
      </c>
      <c r="H251" s="100"/>
      <c r="I251" s="67"/>
    </row>
    <row r="252" s="75" customFormat="true" ht="63.75" hidden="false" customHeight="false" outlineLevel="0" collapsed="false">
      <c r="A252" s="60" t="s">
        <v>142</v>
      </c>
      <c r="B252" s="63" t="n">
        <v>650</v>
      </c>
      <c r="C252" s="53" t="s">
        <v>267</v>
      </c>
      <c r="D252" s="53" t="s">
        <v>290</v>
      </c>
      <c r="E252" s="77" t="s">
        <v>312</v>
      </c>
      <c r="F252" s="92" t="s">
        <v>143</v>
      </c>
      <c r="G252" s="100" t="n">
        <f aca="false">G253</f>
        <v>9837.44</v>
      </c>
      <c r="H252" s="100"/>
      <c r="I252" s="67"/>
    </row>
    <row r="253" s="75" customFormat="true" ht="25.5" hidden="false" customHeight="false" outlineLevel="0" collapsed="false">
      <c r="A253" s="82" t="s">
        <v>144</v>
      </c>
      <c r="B253" s="63" t="n">
        <v>650</v>
      </c>
      <c r="C253" s="53" t="s">
        <v>267</v>
      </c>
      <c r="D253" s="53" t="s">
        <v>290</v>
      </c>
      <c r="E253" s="77" t="s">
        <v>312</v>
      </c>
      <c r="F253" s="92" t="s">
        <v>145</v>
      </c>
      <c r="G253" s="100" t="n">
        <v>9837.44</v>
      </c>
      <c r="H253" s="100"/>
      <c r="I253" s="67"/>
    </row>
    <row r="254" s="75" customFormat="true" ht="25.5" hidden="false" customHeight="false" outlineLevel="0" collapsed="false">
      <c r="A254" s="60" t="s">
        <v>176</v>
      </c>
      <c r="B254" s="63" t="n">
        <v>650</v>
      </c>
      <c r="C254" s="53" t="s">
        <v>267</v>
      </c>
      <c r="D254" s="53" t="s">
        <v>290</v>
      </c>
      <c r="E254" s="77" t="s">
        <v>312</v>
      </c>
      <c r="F254" s="92" t="s">
        <v>161</v>
      </c>
      <c r="G254" s="100" t="n">
        <f aca="false">G255</f>
        <v>360</v>
      </c>
      <c r="H254" s="100"/>
      <c r="I254" s="67"/>
    </row>
    <row r="255" s="75" customFormat="true" ht="25.5" hidden="false" customHeight="false" outlineLevel="0" collapsed="false">
      <c r="A255" s="62" t="s">
        <v>177</v>
      </c>
      <c r="B255" s="63" t="n">
        <v>650</v>
      </c>
      <c r="C255" s="53" t="s">
        <v>267</v>
      </c>
      <c r="D255" s="53" t="s">
        <v>290</v>
      </c>
      <c r="E255" s="77" t="s">
        <v>312</v>
      </c>
      <c r="F255" s="92" t="s">
        <v>289</v>
      </c>
      <c r="G255" s="100" t="n">
        <v>360</v>
      </c>
      <c r="H255" s="61"/>
      <c r="I255" s="61"/>
    </row>
    <row r="256" s="46" customFormat="true" ht="15" hidden="false" customHeight="false" outlineLevel="0" collapsed="false">
      <c r="A256" s="91" t="s">
        <v>205</v>
      </c>
      <c r="B256" s="63" t="n">
        <v>650</v>
      </c>
      <c r="C256" s="53" t="s">
        <v>267</v>
      </c>
      <c r="D256" s="53" t="s">
        <v>290</v>
      </c>
      <c r="E256" s="77" t="s">
        <v>288</v>
      </c>
      <c r="F256" s="92"/>
      <c r="G256" s="100" t="n">
        <f aca="false">G257</f>
        <v>345853.53</v>
      </c>
      <c r="H256" s="100"/>
      <c r="I256" s="67"/>
    </row>
    <row r="257" s="46" customFormat="true" ht="25.5" hidden="false" customHeight="false" outlineLevel="0" collapsed="false">
      <c r="A257" s="60" t="s">
        <v>176</v>
      </c>
      <c r="B257" s="63" t="n">
        <v>650</v>
      </c>
      <c r="C257" s="53" t="s">
        <v>267</v>
      </c>
      <c r="D257" s="53" t="s">
        <v>290</v>
      </c>
      <c r="E257" s="77" t="s">
        <v>288</v>
      </c>
      <c r="F257" s="92" t="s">
        <v>161</v>
      </c>
      <c r="G257" s="100" t="n">
        <f aca="false">G258</f>
        <v>345853.53</v>
      </c>
      <c r="H257" s="100"/>
      <c r="I257" s="67"/>
    </row>
    <row r="258" s="46" customFormat="true" ht="25.5" hidden="false" customHeight="false" outlineLevel="0" collapsed="false">
      <c r="A258" s="62" t="s">
        <v>177</v>
      </c>
      <c r="B258" s="63" t="n">
        <v>650</v>
      </c>
      <c r="C258" s="53" t="s">
        <v>267</v>
      </c>
      <c r="D258" s="53" t="s">
        <v>290</v>
      </c>
      <c r="E258" s="77" t="s">
        <v>288</v>
      </c>
      <c r="F258" s="92" t="s">
        <v>289</v>
      </c>
      <c r="G258" s="100" t="n">
        <f aca="false">70985.43+274868.1</f>
        <v>345853.53</v>
      </c>
      <c r="H258" s="100"/>
      <c r="I258" s="67"/>
    </row>
    <row r="259" s="46" customFormat="true" ht="38.25" hidden="false" customHeight="false" outlineLevel="0" collapsed="false">
      <c r="A259" s="82" t="s">
        <v>254</v>
      </c>
      <c r="B259" s="80" t="s">
        <v>133</v>
      </c>
      <c r="C259" s="53" t="s">
        <v>267</v>
      </c>
      <c r="D259" s="53" t="s">
        <v>290</v>
      </c>
      <c r="E259" s="77" t="s">
        <v>300</v>
      </c>
      <c r="F259" s="66" t="n">
        <v>600</v>
      </c>
      <c r="G259" s="70" t="n">
        <f aca="false">G260</f>
        <v>550000</v>
      </c>
      <c r="H259" s="68"/>
      <c r="I259" s="69"/>
    </row>
    <row r="260" s="46" customFormat="true" ht="12.75" hidden="false" customHeight="false" outlineLevel="0" collapsed="false">
      <c r="A260" s="82" t="s">
        <v>225</v>
      </c>
      <c r="B260" s="53" t="s">
        <v>133</v>
      </c>
      <c r="C260" s="53" t="s">
        <v>267</v>
      </c>
      <c r="D260" s="53" t="s">
        <v>290</v>
      </c>
      <c r="E260" s="77" t="s">
        <v>300</v>
      </c>
      <c r="F260" s="53" t="s">
        <v>226</v>
      </c>
      <c r="G260" s="61" t="n">
        <v>550000</v>
      </c>
      <c r="H260" s="61"/>
      <c r="I260" s="61"/>
    </row>
    <row r="261" s="46" customFormat="true" ht="25.5" hidden="true" customHeight="false" outlineLevel="0" collapsed="false">
      <c r="A261" s="76" t="s">
        <v>216</v>
      </c>
      <c r="B261" s="63" t="n">
        <v>650</v>
      </c>
      <c r="C261" s="53" t="s">
        <v>267</v>
      </c>
      <c r="D261" s="53" t="s">
        <v>290</v>
      </c>
      <c r="E261" s="77" t="s">
        <v>288</v>
      </c>
      <c r="F261" s="92" t="s">
        <v>166</v>
      </c>
      <c r="G261" s="100"/>
      <c r="H261" s="100"/>
      <c r="I261" s="67"/>
    </row>
    <row r="262" s="46" customFormat="true" ht="25.5" hidden="true" customHeight="false" outlineLevel="0" collapsed="false">
      <c r="A262" s="79" t="s">
        <v>216</v>
      </c>
      <c r="B262" s="63" t="n">
        <v>650</v>
      </c>
      <c r="C262" s="53" t="s">
        <v>267</v>
      </c>
      <c r="D262" s="53" t="s">
        <v>290</v>
      </c>
      <c r="E262" s="77" t="s">
        <v>288</v>
      </c>
      <c r="F262" s="92" t="s">
        <v>166</v>
      </c>
      <c r="G262" s="100"/>
      <c r="H262" s="61"/>
      <c r="I262" s="61"/>
    </row>
    <row r="263" s="46" customFormat="true" ht="12.75" hidden="false" customHeight="false" outlineLevel="0" collapsed="false">
      <c r="A263" s="102" t="s">
        <v>313</v>
      </c>
      <c r="B263" s="57" t="s">
        <v>133</v>
      </c>
      <c r="C263" s="57" t="s">
        <v>154</v>
      </c>
      <c r="D263" s="57"/>
      <c r="E263" s="57"/>
      <c r="F263" s="57"/>
      <c r="G263" s="103" t="n">
        <f aca="false">G264+G315+G352+G385+G405+G334</f>
        <v>6255036.7</v>
      </c>
      <c r="H263" s="54" t="n">
        <f aca="false">H334</f>
        <v>21629.13</v>
      </c>
      <c r="I263" s="54"/>
    </row>
    <row r="264" s="46" customFormat="true" ht="12.75" hidden="false" customHeight="false" outlineLevel="0" collapsed="false">
      <c r="A264" s="90" t="s">
        <v>314</v>
      </c>
      <c r="B264" s="80" t="s">
        <v>133</v>
      </c>
      <c r="C264" s="104" t="n">
        <v>4</v>
      </c>
      <c r="D264" s="104" t="n">
        <v>1</v>
      </c>
      <c r="E264" s="105"/>
      <c r="F264" s="106"/>
      <c r="G264" s="107" t="n">
        <f aca="false">G270+G304+G326+G265</f>
        <v>1804976.94</v>
      </c>
      <c r="H264" s="108"/>
      <c r="I264" s="109"/>
    </row>
    <row r="265" s="46" customFormat="true" ht="38.25" hidden="false" customHeight="false" outlineLevel="0" collapsed="false">
      <c r="A265" s="60" t="s">
        <v>315</v>
      </c>
      <c r="B265" s="80" t="s">
        <v>133</v>
      </c>
      <c r="C265" s="53" t="s">
        <v>154</v>
      </c>
      <c r="D265" s="53" t="s">
        <v>135</v>
      </c>
      <c r="E265" s="53" t="s">
        <v>316</v>
      </c>
      <c r="F265" s="53"/>
      <c r="G265" s="70" t="n">
        <f aca="false">G266</f>
        <v>165115.94</v>
      </c>
      <c r="H265" s="108"/>
      <c r="I265" s="109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</row>
    <row r="266" s="46" customFormat="true" ht="25.5" hidden="false" customHeight="false" outlineLevel="0" collapsed="false">
      <c r="A266" s="79" t="s">
        <v>317</v>
      </c>
      <c r="B266" s="80" t="s">
        <v>133</v>
      </c>
      <c r="C266" s="53" t="s">
        <v>154</v>
      </c>
      <c r="D266" s="53" t="s">
        <v>135</v>
      </c>
      <c r="E266" s="53" t="s">
        <v>318</v>
      </c>
      <c r="F266" s="53"/>
      <c r="G266" s="70" t="n">
        <f aca="false">G267</f>
        <v>165115.94</v>
      </c>
      <c r="H266" s="108"/>
      <c r="I266" s="109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</row>
    <row r="267" s="46" customFormat="true" ht="25.5" hidden="false" customHeight="false" outlineLevel="0" collapsed="false">
      <c r="A267" s="79" t="s">
        <v>221</v>
      </c>
      <c r="B267" s="53" t="s">
        <v>133</v>
      </c>
      <c r="C267" s="64" t="n">
        <v>4</v>
      </c>
      <c r="D267" s="64" t="n">
        <v>1</v>
      </c>
      <c r="E267" s="53" t="s">
        <v>319</v>
      </c>
      <c r="F267" s="53"/>
      <c r="G267" s="61" t="n">
        <f aca="false">G268</f>
        <v>165115.94</v>
      </c>
      <c r="H267" s="61"/>
      <c r="I267" s="61"/>
    </row>
    <row r="268" s="46" customFormat="true" ht="38.25" hidden="false" customHeight="false" outlineLevel="0" collapsed="false">
      <c r="A268" s="82" t="s">
        <v>254</v>
      </c>
      <c r="B268" s="53" t="s">
        <v>133</v>
      </c>
      <c r="C268" s="64" t="n">
        <v>4</v>
      </c>
      <c r="D268" s="64" t="n">
        <v>1</v>
      </c>
      <c r="E268" s="53" t="s">
        <v>319</v>
      </c>
      <c r="F268" s="66" t="n">
        <v>600</v>
      </c>
      <c r="G268" s="61" t="n">
        <f aca="false">G269</f>
        <v>165115.94</v>
      </c>
      <c r="H268" s="61"/>
      <c r="I268" s="61"/>
    </row>
    <row r="269" s="46" customFormat="true" ht="12.75" hidden="false" customHeight="false" outlineLevel="0" collapsed="false">
      <c r="A269" s="82" t="s">
        <v>225</v>
      </c>
      <c r="B269" s="53" t="s">
        <v>133</v>
      </c>
      <c r="C269" s="64" t="n">
        <v>4</v>
      </c>
      <c r="D269" s="64" t="n">
        <v>1</v>
      </c>
      <c r="E269" s="53" t="s">
        <v>319</v>
      </c>
      <c r="F269" s="53" t="s">
        <v>226</v>
      </c>
      <c r="G269" s="61" t="n">
        <v>165115.94</v>
      </c>
      <c r="H269" s="61"/>
      <c r="I269" s="61"/>
    </row>
    <row r="270" s="75" customFormat="true" ht="37.5" hidden="false" customHeight="true" outlineLevel="0" collapsed="false">
      <c r="A270" s="79" t="s">
        <v>320</v>
      </c>
      <c r="B270" s="80" t="s">
        <v>133</v>
      </c>
      <c r="C270" s="53" t="s">
        <v>154</v>
      </c>
      <c r="D270" s="53" t="s">
        <v>135</v>
      </c>
      <c r="E270" s="53" t="s">
        <v>218</v>
      </c>
      <c r="F270" s="66"/>
      <c r="G270" s="70" t="n">
        <f aca="false">G271</f>
        <v>1006057.5</v>
      </c>
      <c r="H270" s="108"/>
      <c r="I270" s="109"/>
    </row>
    <row r="271" s="75" customFormat="true" ht="26.25" hidden="false" customHeight="true" outlineLevel="0" collapsed="false">
      <c r="A271" s="60" t="s">
        <v>219</v>
      </c>
      <c r="B271" s="80" t="s">
        <v>133</v>
      </c>
      <c r="C271" s="53" t="s">
        <v>154</v>
      </c>
      <c r="D271" s="53" t="s">
        <v>135</v>
      </c>
      <c r="E271" s="53" t="s">
        <v>220</v>
      </c>
      <c r="F271" s="66"/>
      <c r="G271" s="70" t="n">
        <f aca="false">G272+G275</f>
        <v>1006057.5</v>
      </c>
      <c r="H271" s="108"/>
      <c r="I271" s="109"/>
    </row>
    <row r="272" s="75" customFormat="true" ht="26.25" hidden="false" customHeight="true" outlineLevel="0" collapsed="false">
      <c r="A272" s="79" t="s">
        <v>221</v>
      </c>
      <c r="B272" s="80" t="s">
        <v>133</v>
      </c>
      <c r="C272" s="53" t="s">
        <v>154</v>
      </c>
      <c r="D272" s="53" t="s">
        <v>135</v>
      </c>
      <c r="E272" s="53" t="s">
        <v>222</v>
      </c>
      <c r="F272" s="66"/>
      <c r="G272" s="70" t="n">
        <f aca="false">G273</f>
        <v>143702.01</v>
      </c>
      <c r="H272" s="108"/>
      <c r="I272" s="109"/>
    </row>
    <row r="273" s="75" customFormat="true" ht="26.25" hidden="false" customHeight="true" outlineLevel="0" collapsed="false">
      <c r="A273" s="62" t="s">
        <v>223</v>
      </c>
      <c r="B273" s="53" t="s">
        <v>133</v>
      </c>
      <c r="C273" s="53" t="s">
        <v>154</v>
      </c>
      <c r="D273" s="53" t="s">
        <v>135</v>
      </c>
      <c r="E273" s="53" t="s">
        <v>222</v>
      </c>
      <c r="F273" s="53" t="s">
        <v>224</v>
      </c>
      <c r="G273" s="61" t="n">
        <f aca="false">G274</f>
        <v>143702.01</v>
      </c>
      <c r="H273" s="61"/>
      <c r="I273" s="61"/>
      <c r="J273" s="81"/>
      <c r="K273" s="81"/>
    </row>
    <row r="274" s="75" customFormat="true" ht="26.25" hidden="false" customHeight="true" outlineLevel="0" collapsed="false">
      <c r="A274" s="60" t="s">
        <v>225</v>
      </c>
      <c r="B274" s="53" t="s">
        <v>133</v>
      </c>
      <c r="C274" s="53" t="s">
        <v>154</v>
      </c>
      <c r="D274" s="53" t="s">
        <v>135</v>
      </c>
      <c r="E274" s="53" t="s">
        <v>222</v>
      </c>
      <c r="F274" s="53" t="s">
        <v>226</v>
      </c>
      <c r="G274" s="61" t="n">
        <v>143702.01</v>
      </c>
      <c r="H274" s="61"/>
      <c r="I274" s="61"/>
      <c r="J274" s="81"/>
      <c r="K274" s="81"/>
    </row>
    <row r="275" s="46" customFormat="true" ht="25.5" hidden="false" customHeight="false" outlineLevel="0" collapsed="false">
      <c r="A275" s="60" t="s">
        <v>321</v>
      </c>
      <c r="B275" s="53" t="s">
        <v>133</v>
      </c>
      <c r="C275" s="64" t="n">
        <v>4</v>
      </c>
      <c r="D275" s="64" t="n">
        <v>1</v>
      </c>
      <c r="E275" s="53" t="s">
        <v>322</v>
      </c>
      <c r="F275" s="53"/>
      <c r="G275" s="61" t="n">
        <f aca="false">G276</f>
        <v>862355.49</v>
      </c>
      <c r="H275" s="61"/>
      <c r="I275" s="61"/>
    </row>
    <row r="276" s="75" customFormat="true" ht="51" hidden="false" customHeight="false" outlineLevel="0" collapsed="false">
      <c r="A276" s="62" t="s">
        <v>223</v>
      </c>
      <c r="B276" s="53" t="s">
        <v>133</v>
      </c>
      <c r="C276" s="53" t="s">
        <v>154</v>
      </c>
      <c r="D276" s="53" t="s">
        <v>135</v>
      </c>
      <c r="E276" s="53" t="s">
        <v>322</v>
      </c>
      <c r="F276" s="53" t="s">
        <v>224</v>
      </c>
      <c r="G276" s="61" t="n">
        <f aca="false">G277</f>
        <v>862355.49</v>
      </c>
      <c r="H276" s="61"/>
      <c r="I276" s="61"/>
      <c r="J276" s="81"/>
      <c r="K276" s="81"/>
    </row>
    <row r="277" s="75" customFormat="true" ht="12.75" hidden="false" customHeight="false" outlineLevel="0" collapsed="false">
      <c r="A277" s="60" t="s">
        <v>225</v>
      </c>
      <c r="B277" s="53" t="s">
        <v>133</v>
      </c>
      <c r="C277" s="53" t="s">
        <v>154</v>
      </c>
      <c r="D277" s="53" t="s">
        <v>135</v>
      </c>
      <c r="E277" s="53" t="s">
        <v>322</v>
      </c>
      <c r="F277" s="53" t="s">
        <v>226</v>
      </c>
      <c r="G277" s="61" t="n">
        <v>862355.49</v>
      </c>
      <c r="H277" s="61"/>
      <c r="I277" s="61"/>
      <c r="J277" s="81"/>
      <c r="K277" s="81"/>
    </row>
    <row r="278" s="75" customFormat="true" ht="17.25" hidden="true" customHeight="true" outlineLevel="0" collapsed="false">
      <c r="A278" s="60" t="s">
        <v>205</v>
      </c>
      <c r="B278" s="80" t="s">
        <v>133</v>
      </c>
      <c r="C278" s="53" t="s">
        <v>154</v>
      </c>
      <c r="D278" s="53" t="s">
        <v>135</v>
      </c>
      <c r="E278" s="53" t="s">
        <v>228</v>
      </c>
      <c r="F278" s="66"/>
      <c r="G278" s="70" t="n">
        <f aca="false">G281+G279</f>
        <v>0</v>
      </c>
      <c r="H278" s="108"/>
      <c r="I278" s="109"/>
    </row>
    <row r="279" s="46" customFormat="true" ht="63.75" hidden="true" customHeight="false" outlineLevel="0" collapsed="false">
      <c r="A279" s="60" t="s">
        <v>142</v>
      </c>
      <c r="B279" s="53" t="s">
        <v>133</v>
      </c>
      <c r="C279" s="64" t="n">
        <v>4</v>
      </c>
      <c r="D279" s="64" t="n">
        <v>1</v>
      </c>
      <c r="E279" s="53" t="s">
        <v>228</v>
      </c>
      <c r="F279" s="53" t="s">
        <v>143</v>
      </c>
      <c r="G279" s="61" t="n">
        <f aca="false">G280</f>
        <v>0</v>
      </c>
      <c r="H279" s="61"/>
      <c r="I279" s="61"/>
    </row>
    <row r="280" s="46" customFormat="true" ht="25.5" hidden="true" customHeight="false" outlineLevel="0" collapsed="false">
      <c r="A280" s="82" t="s">
        <v>144</v>
      </c>
      <c r="B280" s="53" t="s">
        <v>133</v>
      </c>
      <c r="C280" s="64" t="n">
        <v>4</v>
      </c>
      <c r="D280" s="64" t="n">
        <v>1</v>
      </c>
      <c r="E280" s="53" t="s">
        <v>228</v>
      </c>
      <c r="F280" s="53" t="s">
        <v>145</v>
      </c>
      <c r="G280" s="61"/>
      <c r="H280" s="61"/>
      <c r="I280" s="61"/>
    </row>
    <row r="281" s="75" customFormat="true" ht="51" hidden="true" customHeight="false" outlineLevel="0" collapsed="false">
      <c r="A281" s="62" t="s">
        <v>223</v>
      </c>
      <c r="B281" s="53" t="s">
        <v>133</v>
      </c>
      <c r="C281" s="53" t="s">
        <v>154</v>
      </c>
      <c r="D281" s="53" t="s">
        <v>135</v>
      </c>
      <c r="E281" s="53" t="s">
        <v>228</v>
      </c>
      <c r="F281" s="53" t="s">
        <v>224</v>
      </c>
      <c r="G281" s="61" t="n">
        <f aca="false">G282</f>
        <v>0</v>
      </c>
      <c r="H281" s="61"/>
      <c r="I281" s="61"/>
      <c r="J281" s="81"/>
      <c r="K281" s="81"/>
    </row>
    <row r="282" s="75" customFormat="true" ht="12.75" hidden="true" customHeight="false" outlineLevel="0" collapsed="false">
      <c r="A282" s="60" t="s">
        <v>225</v>
      </c>
      <c r="B282" s="53" t="s">
        <v>133</v>
      </c>
      <c r="C282" s="53" t="s">
        <v>154</v>
      </c>
      <c r="D282" s="53" t="s">
        <v>135</v>
      </c>
      <c r="E282" s="53" t="s">
        <v>228</v>
      </c>
      <c r="F282" s="53" t="s">
        <v>226</v>
      </c>
      <c r="G282" s="61"/>
      <c r="H282" s="61"/>
      <c r="I282" s="61"/>
      <c r="J282" s="81"/>
      <c r="K282" s="81"/>
    </row>
    <row r="283" s="46" customFormat="true" ht="63.75" hidden="true" customHeight="false" outlineLevel="0" collapsed="false">
      <c r="A283" s="62" t="s">
        <v>323</v>
      </c>
      <c r="B283" s="53" t="s">
        <v>133</v>
      </c>
      <c r="C283" s="53" t="s">
        <v>154</v>
      </c>
      <c r="D283" s="53" t="s">
        <v>135</v>
      </c>
      <c r="E283" s="53" t="s">
        <v>301</v>
      </c>
      <c r="F283" s="53"/>
      <c r="G283" s="61" t="n">
        <f aca="false">G284</f>
        <v>0</v>
      </c>
      <c r="H283" s="61"/>
      <c r="I283" s="61"/>
    </row>
    <row r="284" s="75" customFormat="true" ht="51" hidden="true" customHeight="false" outlineLevel="0" collapsed="false">
      <c r="A284" s="62" t="s">
        <v>223</v>
      </c>
      <c r="B284" s="53" t="s">
        <v>133</v>
      </c>
      <c r="C284" s="53" t="s">
        <v>154</v>
      </c>
      <c r="D284" s="53" t="s">
        <v>135</v>
      </c>
      <c r="E284" s="53" t="s">
        <v>301</v>
      </c>
      <c r="F284" s="53" t="s">
        <v>224</v>
      </c>
      <c r="G284" s="61" t="n">
        <f aca="false">G285</f>
        <v>0</v>
      </c>
      <c r="H284" s="61"/>
      <c r="I284" s="61"/>
      <c r="J284" s="81"/>
      <c r="K284" s="81"/>
    </row>
    <row r="285" s="75" customFormat="true" ht="12.75" hidden="true" customHeight="false" outlineLevel="0" collapsed="false">
      <c r="A285" s="60" t="s">
        <v>225</v>
      </c>
      <c r="B285" s="53" t="s">
        <v>133</v>
      </c>
      <c r="C285" s="53" t="s">
        <v>154</v>
      </c>
      <c r="D285" s="53" t="s">
        <v>135</v>
      </c>
      <c r="E285" s="53" t="s">
        <v>301</v>
      </c>
      <c r="F285" s="53" t="s">
        <v>226</v>
      </c>
      <c r="G285" s="61"/>
      <c r="H285" s="61"/>
      <c r="I285" s="61"/>
      <c r="J285" s="81"/>
      <c r="K285" s="81"/>
    </row>
    <row r="286" s="46" customFormat="true" ht="51" hidden="true" customHeight="false" outlineLevel="0" collapsed="false">
      <c r="A286" s="62" t="s">
        <v>324</v>
      </c>
      <c r="B286" s="80" t="s">
        <v>133</v>
      </c>
      <c r="C286" s="53" t="s">
        <v>154</v>
      </c>
      <c r="D286" s="53" t="s">
        <v>135</v>
      </c>
      <c r="E286" s="65" t="n">
        <v>1800000000</v>
      </c>
      <c r="F286" s="66"/>
      <c r="G286" s="70" t="n">
        <f aca="false">G287</f>
        <v>0</v>
      </c>
      <c r="H286" s="72"/>
      <c r="I286" s="73"/>
    </row>
    <row r="287" s="46" customFormat="true" ht="25.5" hidden="true" customHeight="false" outlineLevel="0" collapsed="false">
      <c r="A287" s="62" t="s">
        <v>325</v>
      </c>
      <c r="B287" s="80" t="s">
        <v>133</v>
      </c>
      <c r="C287" s="53" t="s">
        <v>154</v>
      </c>
      <c r="D287" s="53" t="s">
        <v>135</v>
      </c>
      <c r="E287" s="65" t="n">
        <v>1800100000</v>
      </c>
      <c r="F287" s="66"/>
      <c r="G287" s="70" t="n">
        <f aca="false">G291</f>
        <v>0</v>
      </c>
      <c r="H287" s="72"/>
      <c r="I287" s="73"/>
    </row>
    <row r="288" s="46" customFormat="true" ht="89.25" hidden="true" customHeight="false" outlineLevel="0" collapsed="false">
      <c r="A288" s="62" t="s">
        <v>326</v>
      </c>
      <c r="B288" s="80" t="s">
        <v>133</v>
      </c>
      <c r="C288" s="53" t="s">
        <v>154</v>
      </c>
      <c r="D288" s="53" t="s">
        <v>135</v>
      </c>
      <c r="E288" s="65" t="n">
        <v>1800182390</v>
      </c>
      <c r="F288" s="66"/>
      <c r="G288" s="70" t="n">
        <f aca="false">G289</f>
        <v>0</v>
      </c>
      <c r="H288" s="72"/>
      <c r="I288" s="73"/>
    </row>
    <row r="289" s="46" customFormat="true" ht="12.75" hidden="true" customHeight="false" outlineLevel="0" collapsed="false">
      <c r="A289" s="62" t="s">
        <v>233</v>
      </c>
      <c r="B289" s="53" t="s">
        <v>133</v>
      </c>
      <c r="C289" s="53" t="s">
        <v>154</v>
      </c>
      <c r="D289" s="53" t="s">
        <v>135</v>
      </c>
      <c r="E289" s="65" t="n">
        <v>1800182390</v>
      </c>
      <c r="F289" s="53" t="s">
        <v>234</v>
      </c>
      <c r="G289" s="61" t="n">
        <f aca="false">G290</f>
        <v>0</v>
      </c>
      <c r="H289" s="61"/>
      <c r="I289" s="61"/>
    </row>
    <row r="290" s="46" customFormat="true" ht="12.75" hidden="true" customHeight="false" outlineLevel="0" collapsed="false">
      <c r="A290" s="62" t="s">
        <v>235</v>
      </c>
      <c r="B290" s="63" t="n">
        <v>650</v>
      </c>
      <c r="C290" s="53" t="s">
        <v>154</v>
      </c>
      <c r="D290" s="53" t="s">
        <v>135</v>
      </c>
      <c r="E290" s="65" t="n">
        <v>1800182390</v>
      </c>
      <c r="F290" s="66" t="n">
        <v>540</v>
      </c>
      <c r="G290" s="70"/>
      <c r="H290" s="67"/>
      <c r="I290" s="67"/>
      <c r="K290" s="75"/>
    </row>
    <row r="291" s="46" customFormat="true" ht="51" hidden="true" customHeight="false" outlineLevel="0" collapsed="false">
      <c r="A291" s="62" t="s">
        <v>327</v>
      </c>
      <c r="B291" s="80" t="s">
        <v>133</v>
      </c>
      <c r="C291" s="53" t="s">
        <v>154</v>
      </c>
      <c r="D291" s="53" t="s">
        <v>135</v>
      </c>
      <c r="E291" s="65" t="n">
        <v>1800199990</v>
      </c>
      <c r="F291" s="66"/>
      <c r="G291" s="70" t="n">
        <f aca="false">G292</f>
        <v>0</v>
      </c>
      <c r="H291" s="72"/>
      <c r="I291" s="73"/>
    </row>
    <row r="292" s="75" customFormat="true" ht="51" hidden="true" customHeight="false" outlineLevel="0" collapsed="false">
      <c r="A292" s="62" t="s">
        <v>223</v>
      </c>
      <c r="B292" s="53" t="s">
        <v>133</v>
      </c>
      <c r="C292" s="53" t="s">
        <v>154</v>
      </c>
      <c r="D292" s="53" t="s">
        <v>135</v>
      </c>
      <c r="E292" s="65" t="n">
        <v>1800199990</v>
      </c>
      <c r="F292" s="53" t="s">
        <v>224</v>
      </c>
      <c r="G292" s="61" t="n">
        <f aca="false">G293</f>
        <v>0</v>
      </c>
      <c r="H292" s="61"/>
      <c r="I292" s="61"/>
      <c r="J292" s="81"/>
      <c r="K292" s="81"/>
    </row>
    <row r="293" s="75" customFormat="true" ht="12.75" hidden="true" customHeight="false" outlineLevel="0" collapsed="false">
      <c r="A293" s="60" t="s">
        <v>225</v>
      </c>
      <c r="B293" s="53" t="s">
        <v>133</v>
      </c>
      <c r="C293" s="53" t="s">
        <v>154</v>
      </c>
      <c r="D293" s="53" t="s">
        <v>135</v>
      </c>
      <c r="E293" s="65" t="n">
        <v>1800199990</v>
      </c>
      <c r="F293" s="53" t="s">
        <v>226</v>
      </c>
      <c r="G293" s="61"/>
      <c r="H293" s="61"/>
      <c r="I293" s="61"/>
      <c r="J293" s="81"/>
      <c r="K293" s="81"/>
    </row>
    <row r="294" s="75" customFormat="true" ht="65.45" hidden="true" customHeight="true" outlineLevel="0" collapsed="false">
      <c r="A294" s="60" t="s">
        <v>328</v>
      </c>
      <c r="B294" s="53" t="s">
        <v>133</v>
      </c>
      <c r="C294" s="53" t="s">
        <v>154</v>
      </c>
      <c r="D294" s="53" t="s">
        <v>135</v>
      </c>
      <c r="E294" s="53" t="s">
        <v>329</v>
      </c>
      <c r="F294" s="66"/>
      <c r="G294" s="70" t="n">
        <f aca="false">G295</f>
        <v>0</v>
      </c>
      <c r="H294" s="108"/>
      <c r="I294" s="109"/>
    </row>
    <row r="295" s="75" customFormat="true" ht="63.75" hidden="true" customHeight="false" outlineLevel="0" collapsed="false">
      <c r="A295" s="60" t="s">
        <v>142</v>
      </c>
      <c r="B295" s="53" t="s">
        <v>133</v>
      </c>
      <c r="C295" s="53" t="s">
        <v>154</v>
      </c>
      <c r="D295" s="53" t="s">
        <v>135</v>
      </c>
      <c r="E295" s="53" t="s">
        <v>329</v>
      </c>
      <c r="F295" s="53" t="s">
        <v>143</v>
      </c>
      <c r="G295" s="61" t="n">
        <f aca="false">G296</f>
        <v>0</v>
      </c>
      <c r="H295" s="61"/>
      <c r="I295" s="61"/>
      <c r="J295" s="81"/>
      <c r="K295" s="81"/>
    </row>
    <row r="296" s="75" customFormat="true" ht="25.5" hidden="true" customHeight="false" outlineLevel="0" collapsed="false">
      <c r="A296" s="82" t="s">
        <v>144</v>
      </c>
      <c r="B296" s="53" t="s">
        <v>133</v>
      </c>
      <c r="C296" s="53" t="s">
        <v>154</v>
      </c>
      <c r="D296" s="53" t="s">
        <v>135</v>
      </c>
      <c r="E296" s="53" t="s">
        <v>329</v>
      </c>
      <c r="F296" s="53" t="s">
        <v>145</v>
      </c>
      <c r="G296" s="61"/>
      <c r="H296" s="61"/>
      <c r="I296" s="61"/>
      <c r="J296" s="81"/>
      <c r="K296" s="81"/>
    </row>
    <row r="297" s="46" customFormat="true" ht="51" hidden="true" customHeight="false" outlineLevel="0" collapsed="false">
      <c r="A297" s="62" t="s">
        <v>330</v>
      </c>
      <c r="B297" s="63" t="n">
        <v>650</v>
      </c>
      <c r="C297" s="64" t="n">
        <v>4</v>
      </c>
      <c r="D297" s="64" t="n">
        <v>1</v>
      </c>
      <c r="E297" s="53" t="s">
        <v>331</v>
      </c>
      <c r="F297" s="66"/>
      <c r="G297" s="70" t="n">
        <f aca="false">G299+G301</f>
        <v>0</v>
      </c>
      <c r="H297" s="108"/>
      <c r="I297" s="109"/>
    </row>
    <row r="298" s="46" customFormat="true" ht="63.75" hidden="true" customHeight="false" outlineLevel="0" collapsed="false">
      <c r="A298" s="60" t="s">
        <v>142</v>
      </c>
      <c r="B298" s="53" t="s">
        <v>133</v>
      </c>
      <c r="C298" s="64" t="n">
        <v>4</v>
      </c>
      <c r="D298" s="64" t="n">
        <v>1</v>
      </c>
      <c r="E298" s="53" t="s">
        <v>331</v>
      </c>
      <c r="F298" s="53" t="s">
        <v>143</v>
      </c>
      <c r="G298" s="61" t="n">
        <f aca="false">G299</f>
        <v>0</v>
      </c>
      <c r="H298" s="61"/>
      <c r="I298" s="61"/>
    </row>
    <row r="299" s="46" customFormat="true" ht="25.5" hidden="true" customHeight="false" outlineLevel="0" collapsed="false">
      <c r="A299" s="82" t="s">
        <v>144</v>
      </c>
      <c r="B299" s="53" t="s">
        <v>133</v>
      </c>
      <c r="C299" s="64" t="n">
        <v>4</v>
      </c>
      <c r="D299" s="64" t="n">
        <v>1</v>
      </c>
      <c r="E299" s="53" t="s">
        <v>331</v>
      </c>
      <c r="F299" s="53" t="s">
        <v>145</v>
      </c>
      <c r="G299" s="61"/>
      <c r="H299" s="61"/>
      <c r="I299" s="61"/>
    </row>
    <row r="300" s="46" customFormat="true" ht="12.75" hidden="true" customHeight="false" outlineLevel="0" collapsed="false">
      <c r="A300" s="110" t="s">
        <v>332</v>
      </c>
      <c r="B300" s="80" t="s">
        <v>133</v>
      </c>
      <c r="C300" s="80" t="s">
        <v>154</v>
      </c>
      <c r="D300" s="80" t="s">
        <v>135</v>
      </c>
      <c r="E300" s="53" t="s">
        <v>331</v>
      </c>
      <c r="F300" s="53" t="s">
        <v>147</v>
      </c>
      <c r="G300" s="111"/>
      <c r="H300" s="61"/>
      <c r="I300" s="61"/>
    </row>
    <row r="301" s="46" customFormat="true" ht="51" hidden="true" customHeight="false" outlineLevel="0" collapsed="false">
      <c r="A301" s="62" t="s">
        <v>223</v>
      </c>
      <c r="B301" s="53" t="s">
        <v>133</v>
      </c>
      <c r="C301" s="53" t="s">
        <v>154</v>
      </c>
      <c r="D301" s="53" t="s">
        <v>135</v>
      </c>
      <c r="E301" s="53" t="s">
        <v>331</v>
      </c>
      <c r="F301" s="66" t="n">
        <v>600</v>
      </c>
      <c r="G301" s="61" t="n">
        <f aca="false">G302</f>
        <v>0</v>
      </c>
      <c r="H301" s="61"/>
      <c r="I301" s="61"/>
    </row>
    <row r="302" s="46" customFormat="true" ht="12.75" hidden="true" customHeight="false" outlineLevel="0" collapsed="false">
      <c r="A302" s="60" t="s">
        <v>225</v>
      </c>
      <c r="B302" s="63" t="n">
        <v>650</v>
      </c>
      <c r="C302" s="53" t="s">
        <v>154</v>
      </c>
      <c r="D302" s="53" t="s">
        <v>135</v>
      </c>
      <c r="E302" s="53" t="s">
        <v>331</v>
      </c>
      <c r="F302" s="53" t="s">
        <v>226</v>
      </c>
      <c r="G302" s="70" t="n">
        <f aca="false">G303</f>
        <v>0</v>
      </c>
      <c r="H302" s="67"/>
      <c r="I302" s="67"/>
    </row>
    <row r="303" s="46" customFormat="true" ht="12.75" hidden="true" customHeight="false" outlineLevel="0" collapsed="false">
      <c r="A303" s="60" t="s">
        <v>231</v>
      </c>
      <c r="B303" s="53" t="s">
        <v>133</v>
      </c>
      <c r="C303" s="53" t="s">
        <v>154</v>
      </c>
      <c r="D303" s="53" t="s">
        <v>135</v>
      </c>
      <c r="E303" s="53" t="s">
        <v>331</v>
      </c>
      <c r="F303" s="53" t="s">
        <v>232</v>
      </c>
      <c r="G303" s="61"/>
      <c r="H303" s="61"/>
      <c r="I303" s="61"/>
    </row>
    <row r="304" s="75" customFormat="true" ht="38.25" hidden="true" customHeight="false" outlineLevel="0" collapsed="false">
      <c r="A304" s="79" t="s">
        <v>333</v>
      </c>
      <c r="B304" s="80" t="s">
        <v>133</v>
      </c>
      <c r="C304" s="53" t="s">
        <v>154</v>
      </c>
      <c r="D304" s="53" t="s">
        <v>135</v>
      </c>
      <c r="E304" s="53" t="s">
        <v>334</v>
      </c>
      <c r="F304" s="66"/>
      <c r="G304" s="70" t="n">
        <f aca="false">G307</f>
        <v>0</v>
      </c>
      <c r="H304" s="108"/>
      <c r="I304" s="109"/>
    </row>
    <row r="305" s="75" customFormat="true" ht="25.5" hidden="true" customHeight="false" outlineLevel="0" collapsed="false">
      <c r="A305" s="60" t="s">
        <v>335</v>
      </c>
      <c r="B305" s="53" t="s">
        <v>133</v>
      </c>
      <c r="C305" s="53" t="s">
        <v>154</v>
      </c>
      <c r="D305" s="53" t="s">
        <v>135</v>
      </c>
      <c r="E305" s="53" t="s">
        <v>336</v>
      </c>
      <c r="F305" s="53" t="s">
        <v>143</v>
      </c>
      <c r="G305" s="61" t="n">
        <f aca="false">G306</f>
        <v>0</v>
      </c>
      <c r="H305" s="61"/>
      <c r="I305" s="61"/>
      <c r="J305" s="81"/>
      <c r="K305" s="81"/>
    </row>
    <row r="306" s="75" customFormat="true" ht="25.5" hidden="true" customHeight="false" outlineLevel="0" collapsed="false">
      <c r="A306" s="82" t="s">
        <v>144</v>
      </c>
      <c r="B306" s="53" t="s">
        <v>133</v>
      </c>
      <c r="C306" s="53" t="s">
        <v>154</v>
      </c>
      <c r="D306" s="53" t="s">
        <v>135</v>
      </c>
      <c r="E306" s="53" t="s">
        <v>336</v>
      </c>
      <c r="F306" s="53" t="s">
        <v>145</v>
      </c>
      <c r="G306" s="61"/>
      <c r="H306" s="61"/>
      <c r="I306" s="61"/>
      <c r="J306" s="81"/>
      <c r="K306" s="81"/>
    </row>
    <row r="307" s="75" customFormat="true" ht="25.5" hidden="true" customHeight="false" outlineLevel="0" collapsed="false">
      <c r="A307" s="60" t="s">
        <v>335</v>
      </c>
      <c r="B307" s="53" t="s">
        <v>133</v>
      </c>
      <c r="C307" s="53" t="s">
        <v>154</v>
      </c>
      <c r="D307" s="53" t="s">
        <v>135</v>
      </c>
      <c r="E307" s="53" t="s">
        <v>337</v>
      </c>
      <c r="F307" s="53"/>
      <c r="G307" s="61" t="n">
        <f aca="false">G312+G309</f>
        <v>0</v>
      </c>
      <c r="H307" s="61"/>
      <c r="I307" s="61"/>
      <c r="J307" s="81"/>
      <c r="K307" s="81"/>
    </row>
    <row r="308" s="75" customFormat="true" ht="25.5" hidden="true" customHeight="false" outlineLevel="0" collapsed="false">
      <c r="A308" s="62" t="s">
        <v>338</v>
      </c>
      <c r="B308" s="53" t="s">
        <v>133</v>
      </c>
      <c r="C308" s="53" t="s">
        <v>154</v>
      </c>
      <c r="D308" s="53" t="s">
        <v>135</v>
      </c>
      <c r="E308" s="53" t="s">
        <v>331</v>
      </c>
      <c r="F308" s="53"/>
      <c r="G308" s="61" t="n">
        <f aca="false">G309</f>
        <v>0</v>
      </c>
      <c r="H308" s="61"/>
      <c r="I308" s="61"/>
      <c r="J308" s="81"/>
      <c r="K308" s="81"/>
    </row>
    <row r="309" s="75" customFormat="true" ht="51" hidden="true" customHeight="false" outlineLevel="0" collapsed="false">
      <c r="A309" s="62" t="s">
        <v>223</v>
      </c>
      <c r="B309" s="53" t="s">
        <v>133</v>
      </c>
      <c r="C309" s="53" t="s">
        <v>154</v>
      </c>
      <c r="D309" s="53" t="s">
        <v>135</v>
      </c>
      <c r="E309" s="53" t="s">
        <v>331</v>
      </c>
      <c r="F309" s="53" t="s">
        <v>224</v>
      </c>
      <c r="G309" s="61" t="n">
        <f aca="false">G310</f>
        <v>0</v>
      </c>
      <c r="H309" s="61"/>
      <c r="I309" s="61"/>
      <c r="J309" s="81"/>
      <c r="K309" s="81"/>
    </row>
    <row r="310" s="75" customFormat="true" ht="12.75" hidden="true" customHeight="false" outlineLevel="0" collapsed="false">
      <c r="A310" s="60" t="s">
        <v>225</v>
      </c>
      <c r="B310" s="53" t="s">
        <v>133</v>
      </c>
      <c r="C310" s="53" t="s">
        <v>154</v>
      </c>
      <c r="D310" s="53" t="s">
        <v>135</v>
      </c>
      <c r="E310" s="53" t="s">
        <v>331</v>
      </c>
      <c r="F310" s="53" t="s">
        <v>226</v>
      </c>
      <c r="G310" s="61"/>
      <c r="H310" s="61"/>
      <c r="I310" s="61"/>
      <c r="J310" s="81"/>
      <c r="K310" s="81"/>
    </row>
    <row r="311" s="75" customFormat="true" ht="12.75" hidden="true" customHeight="false" outlineLevel="0" collapsed="false">
      <c r="A311" s="62" t="s">
        <v>205</v>
      </c>
      <c r="B311" s="53" t="s">
        <v>133</v>
      </c>
      <c r="C311" s="53" t="s">
        <v>154</v>
      </c>
      <c r="D311" s="53" t="s">
        <v>135</v>
      </c>
      <c r="E311" s="53" t="s">
        <v>336</v>
      </c>
      <c r="F311" s="53"/>
      <c r="G311" s="61" t="n">
        <f aca="false">G312</f>
        <v>0</v>
      </c>
      <c r="H311" s="61"/>
      <c r="I311" s="61"/>
      <c r="J311" s="81"/>
      <c r="K311" s="81"/>
    </row>
    <row r="312" s="75" customFormat="true" ht="51" hidden="true" customHeight="false" outlineLevel="0" collapsed="false">
      <c r="A312" s="62" t="s">
        <v>223</v>
      </c>
      <c r="B312" s="53" t="s">
        <v>133</v>
      </c>
      <c r="C312" s="53" t="s">
        <v>154</v>
      </c>
      <c r="D312" s="53" t="s">
        <v>135</v>
      </c>
      <c r="E312" s="53" t="s">
        <v>336</v>
      </c>
      <c r="F312" s="53" t="s">
        <v>224</v>
      </c>
      <c r="G312" s="61" t="n">
        <f aca="false">G313</f>
        <v>0</v>
      </c>
      <c r="H312" s="61"/>
      <c r="I312" s="61"/>
      <c r="J312" s="81"/>
      <c r="K312" s="81"/>
    </row>
    <row r="313" s="75" customFormat="true" ht="12.75" hidden="true" customHeight="false" outlineLevel="0" collapsed="false">
      <c r="A313" s="60" t="s">
        <v>225</v>
      </c>
      <c r="B313" s="53" t="s">
        <v>133</v>
      </c>
      <c r="C313" s="53" t="s">
        <v>154</v>
      </c>
      <c r="D313" s="53" t="s">
        <v>135</v>
      </c>
      <c r="E313" s="53" t="s">
        <v>336</v>
      </c>
      <c r="F313" s="53" t="s">
        <v>226</v>
      </c>
      <c r="G313" s="61"/>
      <c r="H313" s="61"/>
      <c r="I313" s="61"/>
      <c r="J313" s="81"/>
      <c r="K313" s="81"/>
    </row>
    <row r="314" s="75" customFormat="true" ht="12.75" hidden="true" customHeight="false" outlineLevel="0" collapsed="false">
      <c r="A314" s="110" t="s">
        <v>332</v>
      </c>
      <c r="B314" s="80" t="s">
        <v>133</v>
      </c>
      <c r="C314" s="53" t="s">
        <v>154</v>
      </c>
      <c r="D314" s="53" t="s">
        <v>135</v>
      </c>
      <c r="E314" s="53" t="s">
        <v>339</v>
      </c>
      <c r="F314" s="53" t="s">
        <v>147</v>
      </c>
      <c r="G314" s="111"/>
      <c r="H314" s="61"/>
      <c r="I314" s="61"/>
      <c r="J314" s="81"/>
      <c r="K314" s="81"/>
    </row>
    <row r="315" s="46" customFormat="true" ht="12.75" hidden="true" customHeight="false" outlineLevel="0" collapsed="false">
      <c r="A315" s="58" t="s">
        <v>340</v>
      </c>
      <c r="B315" s="59" t="s">
        <v>133</v>
      </c>
      <c r="C315" s="59" t="s">
        <v>154</v>
      </c>
      <c r="D315" s="59" t="s">
        <v>341</v>
      </c>
      <c r="E315" s="59"/>
      <c r="F315" s="59"/>
      <c r="G315" s="54" t="n">
        <f aca="false">G316</f>
        <v>0</v>
      </c>
      <c r="H315" s="54"/>
      <c r="I315" s="54"/>
    </row>
    <row r="316" s="46" customFormat="true" ht="51" hidden="true" customHeight="false" outlineLevel="0" collapsed="false">
      <c r="A316" s="62" t="s">
        <v>342</v>
      </c>
      <c r="B316" s="80" t="s">
        <v>133</v>
      </c>
      <c r="C316" s="64" t="n">
        <v>4</v>
      </c>
      <c r="D316" s="64" t="n">
        <v>8</v>
      </c>
      <c r="E316" s="65" t="n">
        <v>1800000</v>
      </c>
      <c r="F316" s="59"/>
      <c r="G316" s="54" t="n">
        <f aca="false">G318</f>
        <v>0</v>
      </c>
      <c r="H316" s="54"/>
      <c r="I316" s="54"/>
    </row>
    <row r="317" s="46" customFormat="true" ht="51" hidden="true" customHeight="false" outlineLevel="0" collapsed="false">
      <c r="A317" s="62" t="s">
        <v>343</v>
      </c>
      <c r="B317" s="80" t="s">
        <v>133</v>
      </c>
      <c r="C317" s="64" t="n">
        <v>4</v>
      </c>
      <c r="D317" s="64" t="n">
        <v>8</v>
      </c>
      <c r="E317" s="65" t="n">
        <v>1802127</v>
      </c>
      <c r="F317" s="59"/>
      <c r="G317" s="61" t="n">
        <f aca="false">G319</f>
        <v>0</v>
      </c>
      <c r="H317" s="54"/>
      <c r="I317" s="54"/>
    </row>
    <row r="318" s="46" customFormat="true" ht="25.5" hidden="true" customHeight="false" outlineLevel="0" collapsed="false">
      <c r="A318" s="62" t="s">
        <v>177</v>
      </c>
      <c r="B318" s="53" t="s">
        <v>133</v>
      </c>
      <c r="C318" s="80" t="s">
        <v>154</v>
      </c>
      <c r="D318" s="80" t="s">
        <v>341</v>
      </c>
      <c r="E318" s="65" t="n">
        <v>1802127</v>
      </c>
      <c r="F318" s="53" t="s">
        <v>161</v>
      </c>
      <c r="G318" s="61" t="n">
        <f aca="false">G319</f>
        <v>0</v>
      </c>
      <c r="H318" s="54"/>
      <c r="I318" s="54"/>
    </row>
    <row r="319" s="46" customFormat="true" ht="25.5" hidden="true" customHeight="false" outlineLevel="0" collapsed="false">
      <c r="A319" s="79" t="s">
        <v>216</v>
      </c>
      <c r="B319" s="63" t="n">
        <v>650</v>
      </c>
      <c r="C319" s="80" t="s">
        <v>154</v>
      </c>
      <c r="D319" s="80" t="s">
        <v>341</v>
      </c>
      <c r="E319" s="65" t="n">
        <v>1802127</v>
      </c>
      <c r="F319" s="53" t="s">
        <v>166</v>
      </c>
      <c r="G319" s="61"/>
      <c r="H319" s="54"/>
      <c r="I319" s="54"/>
    </row>
    <row r="320" s="75" customFormat="true" ht="63.75" hidden="true" customHeight="false" outlineLevel="0" collapsed="false">
      <c r="A320" s="62" t="s">
        <v>344</v>
      </c>
      <c r="B320" s="63" t="n">
        <v>650</v>
      </c>
      <c r="C320" s="53" t="s">
        <v>154</v>
      </c>
      <c r="D320" s="53" t="s">
        <v>135</v>
      </c>
      <c r="E320" s="53" t="s">
        <v>301</v>
      </c>
      <c r="F320" s="66"/>
      <c r="G320" s="70" t="n">
        <f aca="false">G321</f>
        <v>0</v>
      </c>
      <c r="H320" s="108"/>
      <c r="I320" s="109"/>
    </row>
    <row r="321" s="75" customFormat="true" ht="63.75" hidden="true" customHeight="false" outlineLevel="0" collapsed="false">
      <c r="A321" s="60" t="s">
        <v>142</v>
      </c>
      <c r="B321" s="53" t="s">
        <v>133</v>
      </c>
      <c r="C321" s="53" t="s">
        <v>154</v>
      </c>
      <c r="D321" s="53" t="s">
        <v>135</v>
      </c>
      <c r="E321" s="53" t="s">
        <v>301</v>
      </c>
      <c r="F321" s="53" t="s">
        <v>143</v>
      </c>
      <c r="G321" s="61" t="n">
        <f aca="false">G322</f>
        <v>0</v>
      </c>
      <c r="H321" s="61"/>
      <c r="I321" s="61"/>
      <c r="J321" s="81"/>
      <c r="K321" s="81"/>
    </row>
    <row r="322" s="75" customFormat="true" ht="25.5" hidden="true" customHeight="false" outlineLevel="0" collapsed="false">
      <c r="A322" s="82" t="s">
        <v>144</v>
      </c>
      <c r="B322" s="53" t="s">
        <v>133</v>
      </c>
      <c r="C322" s="53" t="s">
        <v>154</v>
      </c>
      <c r="D322" s="53" t="s">
        <v>135</v>
      </c>
      <c r="E322" s="53" t="s">
        <v>301</v>
      </c>
      <c r="F322" s="53" t="s">
        <v>145</v>
      </c>
      <c r="G322" s="61"/>
      <c r="H322" s="61"/>
      <c r="I322" s="61"/>
      <c r="J322" s="81"/>
      <c r="K322" s="81"/>
    </row>
    <row r="323" s="75" customFormat="true" ht="38.25" hidden="true" customHeight="false" outlineLevel="0" collapsed="false">
      <c r="A323" s="60" t="s">
        <v>345</v>
      </c>
      <c r="B323" s="63" t="n">
        <v>650</v>
      </c>
      <c r="C323" s="53" t="s">
        <v>154</v>
      </c>
      <c r="D323" s="53" t="s">
        <v>135</v>
      </c>
      <c r="E323" s="53" t="s">
        <v>336</v>
      </c>
      <c r="F323" s="66"/>
      <c r="G323" s="70" t="n">
        <f aca="false">G324</f>
        <v>0</v>
      </c>
      <c r="H323" s="108"/>
      <c r="I323" s="109"/>
    </row>
    <row r="324" s="75" customFormat="true" ht="63.75" hidden="true" customHeight="false" outlineLevel="0" collapsed="false">
      <c r="A324" s="60" t="s">
        <v>142</v>
      </c>
      <c r="B324" s="53" t="s">
        <v>133</v>
      </c>
      <c r="C324" s="53" t="s">
        <v>154</v>
      </c>
      <c r="D324" s="53" t="s">
        <v>135</v>
      </c>
      <c r="E324" s="53" t="s">
        <v>336</v>
      </c>
      <c r="F324" s="53" t="s">
        <v>143</v>
      </c>
      <c r="G324" s="61" t="n">
        <f aca="false">G325</f>
        <v>0</v>
      </c>
      <c r="H324" s="61"/>
      <c r="I324" s="61"/>
      <c r="J324" s="81"/>
      <c r="K324" s="81"/>
    </row>
    <row r="325" s="75" customFormat="true" ht="25.5" hidden="true" customHeight="false" outlineLevel="0" collapsed="false">
      <c r="A325" s="82" t="s">
        <v>144</v>
      </c>
      <c r="B325" s="53" t="s">
        <v>133</v>
      </c>
      <c r="C325" s="53" t="s">
        <v>154</v>
      </c>
      <c r="D325" s="53" t="s">
        <v>135</v>
      </c>
      <c r="E325" s="53" t="s">
        <v>336</v>
      </c>
      <c r="F325" s="53" t="s">
        <v>145</v>
      </c>
      <c r="G325" s="61"/>
      <c r="H325" s="61"/>
      <c r="I325" s="61"/>
      <c r="J325" s="81"/>
      <c r="K325" s="81"/>
    </row>
    <row r="326" s="46" customFormat="true" ht="12.75" hidden="false" customHeight="false" outlineLevel="0" collapsed="false">
      <c r="A326" s="76" t="s">
        <v>260</v>
      </c>
      <c r="B326" s="53" t="s">
        <v>133</v>
      </c>
      <c r="C326" s="53" t="s">
        <v>154</v>
      </c>
      <c r="D326" s="53" t="s">
        <v>135</v>
      </c>
      <c r="E326" s="53" t="s">
        <v>261</v>
      </c>
      <c r="F326" s="66"/>
      <c r="G326" s="70" t="n">
        <f aca="false">G330+G327</f>
        <v>633803.5</v>
      </c>
      <c r="H326" s="67"/>
      <c r="I326" s="67"/>
    </row>
    <row r="327" s="75" customFormat="true" ht="25.5" hidden="false" customHeight="false" outlineLevel="0" collapsed="false">
      <c r="A327" s="62" t="s">
        <v>338</v>
      </c>
      <c r="B327" s="53" t="s">
        <v>133</v>
      </c>
      <c r="C327" s="53" t="s">
        <v>154</v>
      </c>
      <c r="D327" s="53" t="s">
        <v>135</v>
      </c>
      <c r="E327" s="53" t="s">
        <v>346</v>
      </c>
      <c r="F327" s="53"/>
      <c r="G327" s="61" t="n">
        <f aca="false">G328</f>
        <v>633803.5</v>
      </c>
      <c r="H327" s="61"/>
      <c r="I327" s="61"/>
      <c r="J327" s="81"/>
      <c r="K327" s="81"/>
    </row>
    <row r="328" s="75" customFormat="true" ht="51" hidden="false" customHeight="false" outlineLevel="0" collapsed="false">
      <c r="A328" s="62" t="s">
        <v>223</v>
      </c>
      <c r="B328" s="53" t="s">
        <v>133</v>
      </c>
      <c r="C328" s="53" t="s">
        <v>154</v>
      </c>
      <c r="D328" s="53" t="s">
        <v>135</v>
      </c>
      <c r="E328" s="53" t="s">
        <v>346</v>
      </c>
      <c r="F328" s="53" t="s">
        <v>224</v>
      </c>
      <c r="G328" s="61" t="n">
        <f aca="false">G329</f>
        <v>633803.5</v>
      </c>
      <c r="H328" s="61"/>
      <c r="I328" s="61"/>
      <c r="J328" s="81"/>
      <c r="K328" s="81"/>
    </row>
    <row r="329" s="75" customFormat="true" ht="12.75" hidden="false" customHeight="false" outlineLevel="0" collapsed="false">
      <c r="A329" s="60" t="s">
        <v>225</v>
      </c>
      <c r="B329" s="53" t="s">
        <v>133</v>
      </c>
      <c r="C329" s="53" t="s">
        <v>154</v>
      </c>
      <c r="D329" s="53" t="s">
        <v>135</v>
      </c>
      <c r="E329" s="53" t="s">
        <v>346</v>
      </c>
      <c r="F329" s="53" t="s">
        <v>226</v>
      </c>
      <c r="G329" s="61" t="n">
        <v>633803.5</v>
      </c>
      <c r="H329" s="61"/>
      <c r="I329" s="61"/>
      <c r="J329" s="81"/>
      <c r="K329" s="81"/>
    </row>
    <row r="330" s="46" customFormat="true" ht="25.5" hidden="true" customHeight="false" outlineLevel="0" collapsed="false">
      <c r="A330" s="78" t="s">
        <v>262</v>
      </c>
      <c r="B330" s="63"/>
      <c r="C330" s="53" t="s">
        <v>154</v>
      </c>
      <c r="D330" s="53" t="s">
        <v>135</v>
      </c>
      <c r="E330" s="53" t="s">
        <v>263</v>
      </c>
      <c r="F330" s="66"/>
      <c r="G330" s="70" t="n">
        <f aca="false">G331</f>
        <v>0</v>
      </c>
      <c r="H330" s="67"/>
      <c r="I330" s="67"/>
    </row>
    <row r="331" s="46" customFormat="true" ht="12.75" hidden="true" customHeight="false" outlineLevel="0" collapsed="false">
      <c r="A331" s="62" t="s">
        <v>205</v>
      </c>
      <c r="B331" s="63"/>
      <c r="C331" s="53" t="s">
        <v>154</v>
      </c>
      <c r="D331" s="53" t="s">
        <v>135</v>
      </c>
      <c r="E331" s="53" t="s">
        <v>264</v>
      </c>
      <c r="F331" s="66"/>
      <c r="G331" s="70" t="n">
        <f aca="false">G332</f>
        <v>0</v>
      </c>
      <c r="H331" s="67"/>
      <c r="I331" s="67"/>
    </row>
    <row r="332" s="46" customFormat="true" ht="51" hidden="true" customHeight="false" outlineLevel="0" collapsed="false">
      <c r="A332" s="62" t="s">
        <v>223</v>
      </c>
      <c r="B332" s="63"/>
      <c r="C332" s="53" t="s">
        <v>154</v>
      </c>
      <c r="D332" s="53" t="s">
        <v>135</v>
      </c>
      <c r="E332" s="53" t="s">
        <v>264</v>
      </c>
      <c r="F332" s="53" t="s">
        <v>224</v>
      </c>
      <c r="G332" s="70" t="n">
        <f aca="false">G333</f>
        <v>0</v>
      </c>
      <c r="H332" s="67"/>
      <c r="I332" s="67"/>
    </row>
    <row r="333" s="46" customFormat="true" ht="12.75" hidden="true" customHeight="false" outlineLevel="0" collapsed="false">
      <c r="A333" s="60" t="s">
        <v>225</v>
      </c>
      <c r="B333" s="63"/>
      <c r="C333" s="53" t="s">
        <v>154</v>
      </c>
      <c r="D333" s="53" t="s">
        <v>135</v>
      </c>
      <c r="E333" s="53" t="s">
        <v>264</v>
      </c>
      <c r="F333" s="53" t="s">
        <v>226</v>
      </c>
      <c r="G333" s="70"/>
      <c r="H333" s="67"/>
      <c r="I333" s="67"/>
    </row>
    <row r="334" s="46" customFormat="true" ht="12.75" hidden="false" customHeight="false" outlineLevel="0" collapsed="false">
      <c r="A334" s="58" t="s">
        <v>347</v>
      </c>
      <c r="B334" s="59" t="s">
        <v>133</v>
      </c>
      <c r="C334" s="59" t="s">
        <v>154</v>
      </c>
      <c r="D334" s="59" t="s">
        <v>348</v>
      </c>
      <c r="E334" s="59"/>
      <c r="F334" s="59"/>
      <c r="G334" s="54" t="n">
        <f aca="false">G335</f>
        <v>21629.13</v>
      </c>
      <c r="H334" s="54" t="n">
        <f aca="false">H335</f>
        <v>21629.13</v>
      </c>
      <c r="I334" s="54"/>
    </row>
    <row r="335" s="46" customFormat="true" ht="12.75" hidden="false" customHeight="false" outlineLevel="0" collapsed="false">
      <c r="A335" s="76" t="s">
        <v>260</v>
      </c>
      <c r="B335" s="63"/>
      <c r="C335" s="53" t="s">
        <v>154</v>
      </c>
      <c r="D335" s="53" t="s">
        <v>348</v>
      </c>
      <c r="E335" s="53" t="s">
        <v>261</v>
      </c>
      <c r="F335" s="66"/>
      <c r="G335" s="70" t="n">
        <f aca="false">G336</f>
        <v>21629.13</v>
      </c>
      <c r="H335" s="70" t="n">
        <f aca="false">H336</f>
        <v>21629.13</v>
      </c>
      <c r="I335" s="73"/>
    </row>
    <row r="336" s="46" customFormat="true" ht="25.5" hidden="false" customHeight="false" outlineLevel="0" collapsed="false">
      <c r="A336" s="78" t="s">
        <v>262</v>
      </c>
      <c r="B336" s="63"/>
      <c r="C336" s="53" t="s">
        <v>154</v>
      </c>
      <c r="D336" s="53" t="s">
        <v>348</v>
      </c>
      <c r="E336" s="53" t="s">
        <v>263</v>
      </c>
      <c r="F336" s="66"/>
      <c r="G336" s="70" t="n">
        <f aca="false">G340+G343+G346+G349</f>
        <v>21629.13</v>
      </c>
      <c r="H336" s="70" t="n">
        <f aca="false">H340+H343+H346</f>
        <v>21629.13</v>
      </c>
      <c r="I336" s="73"/>
    </row>
    <row r="337" s="46" customFormat="true" ht="89.25" hidden="true" customHeight="false" outlineLevel="0" collapsed="false">
      <c r="A337" s="62" t="s">
        <v>326</v>
      </c>
      <c r="B337" s="80" t="s">
        <v>133</v>
      </c>
      <c r="C337" s="53" t="s">
        <v>154</v>
      </c>
      <c r="D337" s="53" t="s">
        <v>348</v>
      </c>
      <c r="E337" s="65" t="n">
        <v>1800182390</v>
      </c>
      <c r="F337" s="66"/>
      <c r="G337" s="70" t="n">
        <f aca="false">G338</f>
        <v>0</v>
      </c>
      <c r="H337" s="70" t="n">
        <f aca="false">H338</f>
        <v>0</v>
      </c>
      <c r="I337" s="73"/>
    </row>
    <row r="338" s="46" customFormat="true" ht="12.75" hidden="true" customHeight="false" outlineLevel="0" collapsed="false">
      <c r="A338" s="62" t="s">
        <v>233</v>
      </c>
      <c r="B338" s="53" t="s">
        <v>133</v>
      </c>
      <c r="C338" s="53" t="s">
        <v>154</v>
      </c>
      <c r="D338" s="53" t="s">
        <v>348</v>
      </c>
      <c r="E338" s="65" t="n">
        <v>1800182390</v>
      </c>
      <c r="F338" s="53" t="s">
        <v>234</v>
      </c>
      <c r="G338" s="61" t="n">
        <f aca="false">G339</f>
        <v>0</v>
      </c>
      <c r="H338" s="61" t="n">
        <f aca="false">H339</f>
        <v>0</v>
      </c>
      <c r="I338" s="61"/>
    </row>
    <row r="339" s="46" customFormat="true" ht="12.75" hidden="true" customHeight="false" outlineLevel="0" collapsed="false">
      <c r="A339" s="62" t="s">
        <v>235</v>
      </c>
      <c r="B339" s="63" t="n">
        <v>650</v>
      </c>
      <c r="C339" s="53" t="s">
        <v>154</v>
      </c>
      <c r="D339" s="53" t="s">
        <v>348</v>
      </c>
      <c r="E339" s="65" t="n">
        <v>1800182390</v>
      </c>
      <c r="F339" s="66" t="n">
        <v>540</v>
      </c>
      <c r="G339" s="70"/>
      <c r="H339" s="70"/>
      <c r="I339" s="67"/>
      <c r="K339" s="75"/>
    </row>
    <row r="340" s="46" customFormat="true" ht="25.5" hidden="true" customHeight="false" outlineLevel="0" collapsed="false">
      <c r="A340" s="79" t="s">
        <v>221</v>
      </c>
      <c r="B340" s="53" t="s">
        <v>133</v>
      </c>
      <c r="C340" s="53" t="s">
        <v>154</v>
      </c>
      <c r="D340" s="53" t="s">
        <v>348</v>
      </c>
      <c r="E340" s="65" t="n">
        <v>1800100590</v>
      </c>
      <c r="F340" s="53"/>
      <c r="G340" s="61" t="n">
        <f aca="false">G341</f>
        <v>0</v>
      </c>
      <c r="H340" s="61" t="n">
        <f aca="false">H341</f>
        <v>0</v>
      </c>
      <c r="I340" s="61"/>
      <c r="K340" s="75"/>
    </row>
    <row r="341" s="46" customFormat="true" ht="51" hidden="true" customHeight="false" outlineLevel="0" collapsed="false">
      <c r="A341" s="62" t="s">
        <v>223</v>
      </c>
      <c r="B341" s="53" t="s">
        <v>133</v>
      </c>
      <c r="C341" s="53" t="s">
        <v>154</v>
      </c>
      <c r="D341" s="53" t="s">
        <v>348</v>
      </c>
      <c r="E341" s="65" t="n">
        <v>1800100590</v>
      </c>
      <c r="F341" s="53" t="s">
        <v>224</v>
      </c>
      <c r="G341" s="61" t="n">
        <f aca="false">G342</f>
        <v>0</v>
      </c>
      <c r="H341" s="61" t="n">
        <f aca="false">H342</f>
        <v>0</v>
      </c>
      <c r="I341" s="61"/>
      <c r="K341" s="75"/>
    </row>
    <row r="342" s="46" customFormat="true" ht="12.75" hidden="true" customHeight="false" outlineLevel="0" collapsed="false">
      <c r="A342" s="60" t="s">
        <v>225</v>
      </c>
      <c r="B342" s="53" t="s">
        <v>133</v>
      </c>
      <c r="C342" s="53" t="s">
        <v>154</v>
      </c>
      <c r="D342" s="53" t="s">
        <v>348</v>
      </c>
      <c r="E342" s="65" t="n">
        <v>1800100590</v>
      </c>
      <c r="F342" s="53" t="s">
        <v>226</v>
      </c>
      <c r="G342" s="61"/>
      <c r="H342" s="61"/>
      <c r="I342" s="61"/>
      <c r="K342" s="75"/>
    </row>
    <row r="343" s="46" customFormat="true" ht="51" hidden="true" customHeight="false" outlineLevel="0" collapsed="false">
      <c r="A343" s="62" t="s">
        <v>349</v>
      </c>
      <c r="B343" s="80" t="s">
        <v>133</v>
      </c>
      <c r="C343" s="53" t="s">
        <v>154</v>
      </c>
      <c r="D343" s="53" t="s">
        <v>348</v>
      </c>
      <c r="E343" s="65" t="n">
        <v>1800182390</v>
      </c>
      <c r="F343" s="66"/>
      <c r="G343" s="70" t="n">
        <f aca="false">G344</f>
        <v>0</v>
      </c>
      <c r="H343" s="70" t="n">
        <f aca="false">H344</f>
        <v>0</v>
      </c>
      <c r="I343" s="73"/>
    </row>
    <row r="344" s="46" customFormat="true" ht="25.5" hidden="true" customHeight="false" outlineLevel="0" collapsed="false">
      <c r="A344" s="60" t="s">
        <v>176</v>
      </c>
      <c r="B344" s="53" t="s">
        <v>133</v>
      </c>
      <c r="C344" s="53" t="s">
        <v>154</v>
      </c>
      <c r="D344" s="53" t="s">
        <v>348</v>
      </c>
      <c r="E344" s="65" t="n">
        <v>1800182390</v>
      </c>
      <c r="F344" s="53" t="s">
        <v>161</v>
      </c>
      <c r="G344" s="61" t="n">
        <f aca="false">G345</f>
        <v>0</v>
      </c>
      <c r="H344" s="61" t="n">
        <f aca="false">H345</f>
        <v>0</v>
      </c>
      <c r="I344" s="61"/>
    </row>
    <row r="345" s="46" customFormat="true" ht="25.5" hidden="true" customHeight="false" outlineLevel="0" collapsed="false">
      <c r="A345" s="62" t="s">
        <v>177</v>
      </c>
      <c r="B345" s="63" t="n">
        <v>650</v>
      </c>
      <c r="C345" s="53" t="s">
        <v>154</v>
      </c>
      <c r="D345" s="53" t="s">
        <v>348</v>
      </c>
      <c r="E345" s="65" t="n">
        <v>1800182390</v>
      </c>
      <c r="F345" s="66" t="n">
        <v>240</v>
      </c>
      <c r="G345" s="70"/>
      <c r="H345" s="70"/>
      <c r="I345" s="67"/>
      <c r="K345" s="75"/>
    </row>
    <row r="346" s="46" customFormat="true" ht="38.25" hidden="false" customHeight="false" outlineLevel="0" collapsed="false">
      <c r="A346" s="60" t="s">
        <v>350</v>
      </c>
      <c r="B346" s="63"/>
      <c r="C346" s="53" t="s">
        <v>154</v>
      </c>
      <c r="D346" s="53" t="s">
        <v>348</v>
      </c>
      <c r="E346" s="53" t="s">
        <v>351</v>
      </c>
      <c r="F346" s="66"/>
      <c r="G346" s="70" t="n">
        <f aca="false">G347</f>
        <v>21629.13</v>
      </c>
      <c r="H346" s="70" t="n">
        <f aca="false">H347</f>
        <v>21629.13</v>
      </c>
      <c r="I346" s="73"/>
    </row>
    <row r="347" s="46" customFormat="true" ht="51" hidden="false" customHeight="false" outlineLevel="0" collapsed="false">
      <c r="A347" s="62" t="s">
        <v>223</v>
      </c>
      <c r="B347" s="63"/>
      <c r="C347" s="53" t="s">
        <v>154</v>
      </c>
      <c r="D347" s="53" t="s">
        <v>348</v>
      </c>
      <c r="E347" s="53" t="s">
        <v>351</v>
      </c>
      <c r="F347" s="53" t="s">
        <v>224</v>
      </c>
      <c r="G347" s="61" t="n">
        <f aca="false">G348</f>
        <v>21629.13</v>
      </c>
      <c r="H347" s="61" t="n">
        <f aca="false">H348</f>
        <v>21629.13</v>
      </c>
      <c r="I347" s="61"/>
    </row>
    <row r="348" s="46" customFormat="true" ht="12.75" hidden="false" customHeight="false" outlineLevel="0" collapsed="false">
      <c r="A348" s="60" t="s">
        <v>225</v>
      </c>
      <c r="B348" s="63"/>
      <c r="C348" s="53" t="s">
        <v>154</v>
      </c>
      <c r="D348" s="53" t="s">
        <v>348</v>
      </c>
      <c r="E348" s="53" t="s">
        <v>351</v>
      </c>
      <c r="F348" s="53" t="s">
        <v>226</v>
      </c>
      <c r="G348" s="70" t="n">
        <v>21629.13</v>
      </c>
      <c r="H348" s="70" t="n">
        <f aca="false">G348</f>
        <v>21629.13</v>
      </c>
      <c r="I348" s="67"/>
      <c r="K348" s="75"/>
    </row>
    <row r="349" s="46" customFormat="true" ht="38.25" hidden="true" customHeight="false" outlineLevel="0" collapsed="false">
      <c r="A349" s="60" t="s">
        <v>350</v>
      </c>
      <c r="B349" s="63"/>
      <c r="C349" s="53" t="s">
        <v>154</v>
      </c>
      <c r="D349" s="53" t="s">
        <v>348</v>
      </c>
      <c r="E349" s="53" t="s">
        <v>264</v>
      </c>
      <c r="F349" s="66"/>
      <c r="G349" s="70" t="n">
        <f aca="false">G350</f>
        <v>0</v>
      </c>
      <c r="H349" s="70"/>
      <c r="I349" s="73"/>
    </row>
    <row r="350" s="46" customFormat="true" ht="51" hidden="true" customHeight="false" outlineLevel="0" collapsed="false">
      <c r="A350" s="62" t="s">
        <v>223</v>
      </c>
      <c r="B350" s="63"/>
      <c r="C350" s="53" t="s">
        <v>154</v>
      </c>
      <c r="D350" s="53" t="s">
        <v>348</v>
      </c>
      <c r="E350" s="53" t="s">
        <v>264</v>
      </c>
      <c r="F350" s="53" t="s">
        <v>224</v>
      </c>
      <c r="G350" s="61" t="n">
        <f aca="false">G351</f>
        <v>0</v>
      </c>
      <c r="H350" s="61"/>
      <c r="I350" s="61"/>
    </row>
    <row r="351" s="46" customFormat="true" ht="12.75" hidden="true" customHeight="false" outlineLevel="0" collapsed="false">
      <c r="A351" s="60" t="s">
        <v>225</v>
      </c>
      <c r="B351" s="63"/>
      <c r="C351" s="53" t="s">
        <v>154</v>
      </c>
      <c r="D351" s="53" t="s">
        <v>348</v>
      </c>
      <c r="E351" s="53" t="s">
        <v>264</v>
      </c>
      <c r="F351" s="53" t="s">
        <v>226</v>
      </c>
      <c r="G351" s="70"/>
      <c r="H351" s="70"/>
      <c r="I351" s="67"/>
      <c r="K351" s="75"/>
    </row>
    <row r="352" s="46" customFormat="true" ht="12.75" hidden="false" customHeight="false" outlineLevel="0" collapsed="false">
      <c r="A352" s="58" t="s">
        <v>352</v>
      </c>
      <c r="B352" s="59" t="s">
        <v>133</v>
      </c>
      <c r="C352" s="59" t="s">
        <v>154</v>
      </c>
      <c r="D352" s="59" t="s">
        <v>287</v>
      </c>
      <c r="E352" s="59"/>
      <c r="F352" s="59"/>
      <c r="G352" s="54" t="n">
        <f aca="false">G353+G380</f>
        <v>4235751.38</v>
      </c>
      <c r="H352" s="54"/>
      <c r="I352" s="54"/>
    </row>
    <row r="353" s="46" customFormat="true" ht="38.25" hidden="false" customHeight="false" outlineLevel="0" collapsed="false">
      <c r="A353" s="62" t="s">
        <v>353</v>
      </c>
      <c r="B353" s="80" t="s">
        <v>133</v>
      </c>
      <c r="C353" s="64" t="n">
        <v>4</v>
      </c>
      <c r="D353" s="64" t="n">
        <v>9</v>
      </c>
      <c r="E353" s="65" t="n">
        <v>1800000000</v>
      </c>
      <c r="F353" s="66"/>
      <c r="G353" s="70" t="n">
        <f aca="false">G354</f>
        <v>4235751.38</v>
      </c>
      <c r="H353" s="72"/>
      <c r="I353" s="73"/>
    </row>
    <row r="354" s="46" customFormat="true" ht="25.5" hidden="false" customHeight="false" outlineLevel="0" collapsed="false">
      <c r="A354" s="62" t="s">
        <v>354</v>
      </c>
      <c r="B354" s="80" t="s">
        <v>133</v>
      </c>
      <c r="C354" s="64" t="n">
        <v>4</v>
      </c>
      <c r="D354" s="64" t="n">
        <v>9</v>
      </c>
      <c r="E354" s="65" t="n">
        <v>1800100000</v>
      </c>
      <c r="F354" s="66"/>
      <c r="G354" s="70" t="n">
        <f aca="false">G358+G361+G364</f>
        <v>4235751.38</v>
      </c>
      <c r="H354" s="72"/>
      <c r="I354" s="73"/>
    </row>
    <row r="355" s="46" customFormat="true" ht="89.25" hidden="true" customHeight="false" outlineLevel="0" collapsed="false">
      <c r="A355" s="62" t="s">
        <v>326</v>
      </c>
      <c r="B355" s="80" t="s">
        <v>133</v>
      </c>
      <c r="C355" s="64" t="n">
        <v>4</v>
      </c>
      <c r="D355" s="64" t="n">
        <v>9</v>
      </c>
      <c r="E355" s="65" t="n">
        <v>1800182390</v>
      </c>
      <c r="F355" s="66"/>
      <c r="G355" s="70" t="n">
        <f aca="false">G356</f>
        <v>0</v>
      </c>
      <c r="H355" s="72"/>
      <c r="I355" s="73"/>
    </row>
    <row r="356" s="46" customFormat="true" ht="12.75" hidden="true" customHeight="false" outlineLevel="0" collapsed="false">
      <c r="A356" s="62" t="s">
        <v>233</v>
      </c>
      <c r="B356" s="53" t="s">
        <v>133</v>
      </c>
      <c r="C356" s="53" t="s">
        <v>154</v>
      </c>
      <c r="D356" s="53" t="s">
        <v>287</v>
      </c>
      <c r="E356" s="65" t="n">
        <v>1800182390</v>
      </c>
      <c r="F356" s="53" t="s">
        <v>234</v>
      </c>
      <c r="G356" s="61" t="n">
        <f aca="false">G357</f>
        <v>0</v>
      </c>
      <c r="H356" s="61"/>
      <c r="I356" s="61"/>
    </row>
    <row r="357" s="46" customFormat="true" ht="12.75" hidden="true" customHeight="false" outlineLevel="0" collapsed="false">
      <c r="A357" s="62" t="s">
        <v>235</v>
      </c>
      <c r="B357" s="63" t="n">
        <v>650</v>
      </c>
      <c r="C357" s="53" t="s">
        <v>154</v>
      </c>
      <c r="D357" s="53" t="s">
        <v>287</v>
      </c>
      <c r="E357" s="65" t="n">
        <v>1800182390</v>
      </c>
      <c r="F357" s="66" t="n">
        <v>540</v>
      </c>
      <c r="G357" s="70"/>
      <c r="H357" s="67"/>
      <c r="I357" s="67"/>
      <c r="K357" s="75"/>
    </row>
    <row r="358" s="46" customFormat="true" ht="25.5" hidden="true" customHeight="false" outlineLevel="0" collapsed="false">
      <c r="A358" s="79" t="s">
        <v>221</v>
      </c>
      <c r="B358" s="53" t="s">
        <v>133</v>
      </c>
      <c r="C358" s="53" t="s">
        <v>154</v>
      </c>
      <c r="D358" s="53" t="s">
        <v>287</v>
      </c>
      <c r="E358" s="65" t="n">
        <v>1800100590</v>
      </c>
      <c r="F358" s="53"/>
      <c r="G358" s="61" t="n">
        <f aca="false">G359</f>
        <v>0</v>
      </c>
      <c r="H358" s="61"/>
      <c r="I358" s="61"/>
      <c r="K358" s="75"/>
    </row>
    <row r="359" s="46" customFormat="true" ht="51" hidden="true" customHeight="false" outlineLevel="0" collapsed="false">
      <c r="A359" s="62" t="s">
        <v>223</v>
      </c>
      <c r="B359" s="53" t="s">
        <v>133</v>
      </c>
      <c r="C359" s="53" t="s">
        <v>154</v>
      </c>
      <c r="D359" s="53" t="s">
        <v>287</v>
      </c>
      <c r="E359" s="65" t="n">
        <v>1800100590</v>
      </c>
      <c r="F359" s="53" t="s">
        <v>224</v>
      </c>
      <c r="G359" s="61" t="n">
        <f aca="false">G360</f>
        <v>0</v>
      </c>
      <c r="H359" s="61"/>
      <c r="I359" s="61"/>
      <c r="K359" s="75"/>
    </row>
    <row r="360" s="46" customFormat="true" ht="12.75" hidden="true" customHeight="false" outlineLevel="0" collapsed="false">
      <c r="A360" s="60" t="s">
        <v>225</v>
      </c>
      <c r="B360" s="53" t="s">
        <v>133</v>
      </c>
      <c r="C360" s="53" t="s">
        <v>154</v>
      </c>
      <c r="D360" s="53" t="s">
        <v>287</v>
      </c>
      <c r="E360" s="65" t="n">
        <v>1800100590</v>
      </c>
      <c r="F360" s="53" t="s">
        <v>226</v>
      </c>
      <c r="G360" s="61"/>
      <c r="H360" s="61"/>
      <c r="I360" s="61"/>
      <c r="K360" s="75"/>
    </row>
    <row r="361" s="46" customFormat="true" ht="51" hidden="true" customHeight="false" outlineLevel="0" collapsed="false">
      <c r="A361" s="62" t="s">
        <v>349</v>
      </c>
      <c r="B361" s="80" t="s">
        <v>133</v>
      </c>
      <c r="C361" s="64" t="n">
        <v>4</v>
      </c>
      <c r="D361" s="64" t="n">
        <v>9</v>
      </c>
      <c r="E361" s="65" t="n">
        <v>1800182390</v>
      </c>
      <c r="F361" s="66"/>
      <c r="G361" s="70" t="n">
        <f aca="false">G362</f>
        <v>0</v>
      </c>
      <c r="H361" s="72"/>
      <c r="I361" s="73"/>
    </row>
    <row r="362" s="46" customFormat="true" ht="25.5" hidden="true" customHeight="false" outlineLevel="0" collapsed="false">
      <c r="A362" s="60" t="s">
        <v>176</v>
      </c>
      <c r="B362" s="53" t="s">
        <v>133</v>
      </c>
      <c r="C362" s="53" t="s">
        <v>154</v>
      </c>
      <c r="D362" s="53" t="s">
        <v>287</v>
      </c>
      <c r="E362" s="65" t="n">
        <v>1800182390</v>
      </c>
      <c r="F362" s="53" t="s">
        <v>161</v>
      </c>
      <c r="G362" s="61" t="n">
        <f aca="false">G363</f>
        <v>0</v>
      </c>
      <c r="H362" s="61"/>
      <c r="I362" s="61"/>
    </row>
    <row r="363" s="46" customFormat="true" ht="25.5" hidden="true" customHeight="false" outlineLevel="0" collapsed="false">
      <c r="A363" s="62" t="s">
        <v>177</v>
      </c>
      <c r="B363" s="63" t="n">
        <v>650</v>
      </c>
      <c r="C363" s="53" t="s">
        <v>154</v>
      </c>
      <c r="D363" s="53" t="s">
        <v>287</v>
      </c>
      <c r="E363" s="65" t="n">
        <v>1800182390</v>
      </c>
      <c r="F363" s="66" t="n">
        <v>240</v>
      </c>
      <c r="G363" s="70"/>
      <c r="H363" s="67"/>
      <c r="I363" s="67"/>
      <c r="K363" s="75"/>
    </row>
    <row r="364" s="46" customFormat="true" ht="12.75" hidden="false" customHeight="false" outlineLevel="0" collapsed="false">
      <c r="A364" s="62" t="s">
        <v>355</v>
      </c>
      <c r="B364" s="80" t="s">
        <v>133</v>
      </c>
      <c r="C364" s="64" t="n">
        <v>4</v>
      </c>
      <c r="D364" s="64" t="n">
        <v>9</v>
      </c>
      <c r="E364" s="65" t="n">
        <v>1800199990</v>
      </c>
      <c r="F364" s="66"/>
      <c r="G364" s="70" t="n">
        <f aca="false">G365+G367</f>
        <v>4235751.38</v>
      </c>
      <c r="H364" s="72"/>
      <c r="I364" s="73"/>
    </row>
    <row r="365" s="46" customFormat="true" ht="25.5" hidden="false" customHeight="false" outlineLevel="0" collapsed="false">
      <c r="A365" s="60" t="s">
        <v>176</v>
      </c>
      <c r="B365" s="53" t="s">
        <v>133</v>
      </c>
      <c r="C365" s="53" t="s">
        <v>154</v>
      </c>
      <c r="D365" s="53" t="s">
        <v>287</v>
      </c>
      <c r="E365" s="65" t="n">
        <v>1800199990</v>
      </c>
      <c r="F365" s="53" t="s">
        <v>161</v>
      </c>
      <c r="G365" s="61" t="n">
        <f aca="false">G366</f>
        <v>4235751.38</v>
      </c>
      <c r="H365" s="61"/>
      <c r="I365" s="61"/>
    </row>
    <row r="366" s="46" customFormat="true" ht="25.5" hidden="false" customHeight="false" outlineLevel="0" collapsed="false">
      <c r="A366" s="62" t="s">
        <v>177</v>
      </c>
      <c r="B366" s="63" t="n">
        <v>650</v>
      </c>
      <c r="C366" s="53" t="s">
        <v>154</v>
      </c>
      <c r="D366" s="53" t="s">
        <v>287</v>
      </c>
      <c r="E366" s="65" t="n">
        <v>1800199990</v>
      </c>
      <c r="F366" s="66" t="n">
        <v>240</v>
      </c>
      <c r="G366" s="70" t="n">
        <v>4235751.38</v>
      </c>
      <c r="H366" s="67"/>
      <c r="I366" s="67"/>
      <c r="K366" s="75"/>
    </row>
    <row r="367" s="46" customFormat="true" ht="51" hidden="true" customHeight="false" outlineLevel="0" collapsed="false">
      <c r="A367" s="62" t="s">
        <v>223</v>
      </c>
      <c r="B367" s="53" t="s">
        <v>133</v>
      </c>
      <c r="C367" s="53" t="s">
        <v>154</v>
      </c>
      <c r="D367" s="53" t="s">
        <v>287</v>
      </c>
      <c r="E367" s="65" t="n">
        <v>1800199990</v>
      </c>
      <c r="F367" s="53" t="s">
        <v>224</v>
      </c>
      <c r="G367" s="61" t="n">
        <f aca="false">G368</f>
        <v>0</v>
      </c>
      <c r="H367" s="61"/>
      <c r="I367" s="61"/>
    </row>
    <row r="368" s="46" customFormat="true" ht="12.75" hidden="true" customHeight="false" outlineLevel="0" collapsed="false">
      <c r="A368" s="60" t="s">
        <v>225</v>
      </c>
      <c r="B368" s="53" t="s">
        <v>133</v>
      </c>
      <c r="C368" s="53" t="s">
        <v>154</v>
      </c>
      <c r="D368" s="53" t="s">
        <v>287</v>
      </c>
      <c r="E368" s="65" t="n">
        <v>1800199990</v>
      </c>
      <c r="F368" s="53" t="s">
        <v>226</v>
      </c>
      <c r="G368" s="70"/>
      <c r="H368" s="67"/>
      <c r="I368" s="67"/>
      <c r="K368" s="75"/>
    </row>
    <row r="369" s="46" customFormat="true" ht="12.75" hidden="true" customHeight="false" outlineLevel="0" collapsed="false">
      <c r="A369" s="62"/>
      <c r="B369" s="63"/>
      <c r="C369" s="53"/>
      <c r="D369" s="53"/>
      <c r="E369" s="65"/>
      <c r="F369" s="66"/>
      <c r="G369" s="70"/>
      <c r="H369" s="67"/>
      <c r="I369" s="67"/>
    </row>
    <row r="370" s="46" customFormat="true" ht="12.75" hidden="true" customHeight="false" outlineLevel="0" collapsed="false">
      <c r="A370" s="62"/>
      <c r="B370" s="53"/>
      <c r="C370" s="53"/>
      <c r="D370" s="53"/>
      <c r="E370" s="65"/>
      <c r="F370" s="53"/>
      <c r="G370" s="61"/>
      <c r="H370" s="61"/>
      <c r="I370" s="61"/>
    </row>
    <row r="371" s="46" customFormat="true" ht="12.75" hidden="true" customHeight="false" outlineLevel="0" collapsed="false">
      <c r="A371" s="62"/>
      <c r="B371" s="63"/>
      <c r="C371" s="53"/>
      <c r="D371" s="53"/>
      <c r="E371" s="65"/>
      <c r="F371" s="66"/>
      <c r="G371" s="70"/>
      <c r="H371" s="67"/>
      <c r="I371" s="67"/>
      <c r="K371" s="75"/>
    </row>
    <row r="372" s="46" customFormat="true" ht="12.75" hidden="true" customHeight="false" outlineLevel="0" collapsed="false">
      <c r="A372" s="62"/>
      <c r="B372" s="80"/>
      <c r="C372" s="64"/>
      <c r="D372" s="64"/>
      <c r="E372" s="65"/>
      <c r="F372" s="66"/>
      <c r="G372" s="70"/>
      <c r="H372" s="72"/>
      <c r="I372" s="73"/>
    </row>
    <row r="373" s="46" customFormat="true" ht="12.75" hidden="true" customHeight="false" outlineLevel="0" collapsed="false">
      <c r="A373" s="62"/>
      <c r="B373" s="53"/>
      <c r="C373" s="64"/>
      <c r="D373" s="64"/>
      <c r="E373" s="53"/>
      <c r="F373" s="53"/>
      <c r="G373" s="61"/>
      <c r="H373" s="61"/>
      <c r="I373" s="61"/>
    </row>
    <row r="374" s="46" customFormat="true" ht="12.75" hidden="true" customHeight="false" outlineLevel="0" collapsed="false">
      <c r="A374" s="62"/>
      <c r="B374" s="53"/>
      <c r="C374" s="64"/>
      <c r="D374" s="64"/>
      <c r="E374" s="53"/>
      <c r="F374" s="66"/>
      <c r="G374" s="70"/>
      <c r="H374" s="67"/>
      <c r="I374" s="67"/>
    </row>
    <row r="375" s="46" customFormat="true" ht="12.75" hidden="true" customHeight="false" outlineLevel="0" collapsed="false">
      <c r="A375" s="79"/>
      <c r="B375" s="53"/>
      <c r="C375" s="53"/>
      <c r="D375" s="53"/>
      <c r="E375" s="65"/>
      <c r="F375" s="53"/>
      <c r="G375" s="61"/>
      <c r="H375" s="61"/>
      <c r="I375" s="61"/>
    </row>
    <row r="376" s="75" customFormat="true" ht="12.75" hidden="true" customHeight="false" outlineLevel="0" collapsed="false">
      <c r="A376" s="62"/>
      <c r="B376" s="80"/>
      <c r="C376" s="64"/>
      <c r="D376" s="64"/>
      <c r="E376" s="65"/>
      <c r="F376" s="66"/>
      <c r="G376" s="70"/>
      <c r="H376" s="72"/>
      <c r="I376" s="73"/>
    </row>
    <row r="377" s="75" customFormat="true" ht="12.75" hidden="true" customHeight="false" outlineLevel="0" collapsed="false">
      <c r="A377" s="62"/>
      <c r="B377" s="53"/>
      <c r="C377" s="53"/>
      <c r="D377" s="53"/>
      <c r="E377" s="65"/>
      <c r="F377" s="53"/>
      <c r="G377" s="61"/>
      <c r="H377" s="61"/>
      <c r="I377" s="61"/>
    </row>
    <row r="378" s="75" customFormat="true" ht="12.75" hidden="true" customHeight="false" outlineLevel="0" collapsed="false">
      <c r="A378" s="62"/>
      <c r="B378" s="63"/>
      <c r="C378" s="53"/>
      <c r="D378" s="53"/>
      <c r="E378" s="65"/>
      <c r="F378" s="66"/>
      <c r="G378" s="70"/>
      <c r="H378" s="67"/>
      <c r="I378" s="67"/>
    </row>
    <row r="379" s="75" customFormat="true" ht="12.75" hidden="true" customHeight="false" outlineLevel="0" collapsed="false">
      <c r="A379" s="79"/>
      <c r="B379" s="53"/>
      <c r="C379" s="53"/>
      <c r="D379" s="53"/>
      <c r="E379" s="65"/>
      <c r="F379" s="53"/>
      <c r="G379" s="61"/>
      <c r="H379" s="61"/>
      <c r="I379" s="61"/>
    </row>
    <row r="380" s="46" customFormat="true" ht="12.75" hidden="true" customHeight="false" outlineLevel="0" collapsed="false">
      <c r="A380" s="79"/>
      <c r="B380" s="53"/>
      <c r="C380" s="53"/>
      <c r="D380" s="53"/>
      <c r="E380" s="53"/>
      <c r="F380" s="53"/>
      <c r="G380" s="61"/>
      <c r="H380" s="61"/>
      <c r="I380" s="61"/>
    </row>
    <row r="381" s="46" customFormat="true" ht="12.75" hidden="true" customHeight="false" outlineLevel="0" collapsed="false">
      <c r="A381" s="60"/>
      <c r="B381" s="53"/>
      <c r="C381" s="53"/>
      <c r="D381" s="53"/>
      <c r="E381" s="53"/>
      <c r="F381" s="53"/>
      <c r="G381" s="61"/>
      <c r="H381" s="61"/>
      <c r="I381" s="61"/>
    </row>
    <row r="382" s="46" customFormat="true" ht="12.75" hidden="true" customHeight="false" outlineLevel="0" collapsed="false">
      <c r="A382" s="60"/>
      <c r="B382" s="53"/>
      <c r="C382" s="53"/>
      <c r="D382" s="53"/>
      <c r="E382" s="53"/>
      <c r="F382" s="53"/>
      <c r="G382" s="61"/>
      <c r="H382" s="61"/>
      <c r="I382" s="61"/>
    </row>
    <row r="383" s="46" customFormat="true" ht="12.75" hidden="true" customHeight="false" outlineLevel="0" collapsed="false">
      <c r="A383" s="62"/>
      <c r="B383" s="63"/>
      <c r="C383" s="53"/>
      <c r="D383" s="53"/>
      <c r="E383" s="53"/>
      <c r="F383" s="66"/>
      <c r="G383" s="70"/>
      <c r="H383" s="67"/>
      <c r="I383" s="67"/>
    </row>
    <row r="384" s="46" customFormat="true" ht="12.75" hidden="true" customHeight="false" outlineLevel="0" collapsed="false">
      <c r="A384" s="79"/>
      <c r="B384" s="53"/>
      <c r="C384" s="53"/>
      <c r="D384" s="53"/>
      <c r="E384" s="53"/>
      <c r="F384" s="53"/>
      <c r="G384" s="61"/>
      <c r="H384" s="54"/>
      <c r="I384" s="61"/>
    </row>
    <row r="385" s="46" customFormat="true" ht="12.75" hidden="false" customHeight="false" outlineLevel="0" collapsed="false">
      <c r="A385" s="90" t="s">
        <v>356</v>
      </c>
      <c r="B385" s="63" t="n">
        <v>650</v>
      </c>
      <c r="C385" s="104" t="n">
        <v>4</v>
      </c>
      <c r="D385" s="104" t="n">
        <v>10</v>
      </c>
      <c r="E385" s="105"/>
      <c r="F385" s="106"/>
      <c r="G385" s="107" t="n">
        <f aca="false">G386</f>
        <v>192679.25</v>
      </c>
      <c r="H385" s="112"/>
      <c r="I385" s="113"/>
    </row>
    <row r="386" s="46" customFormat="true" ht="38.25" hidden="false" customHeight="false" outlineLevel="0" collapsed="false">
      <c r="A386" s="60" t="s">
        <v>148</v>
      </c>
      <c r="B386" s="63" t="n">
        <v>650</v>
      </c>
      <c r="C386" s="64" t="n">
        <v>4</v>
      </c>
      <c r="D386" s="64" t="n">
        <v>10</v>
      </c>
      <c r="E386" s="53" t="s">
        <v>149</v>
      </c>
      <c r="F386" s="66"/>
      <c r="G386" s="70" t="n">
        <f aca="false">G387</f>
        <v>192679.25</v>
      </c>
      <c r="H386" s="72"/>
      <c r="I386" s="73"/>
    </row>
    <row r="387" s="46" customFormat="true" ht="40.5" hidden="false" customHeight="true" outlineLevel="0" collapsed="false">
      <c r="A387" s="60" t="s">
        <v>150</v>
      </c>
      <c r="B387" s="63" t="n">
        <v>650</v>
      </c>
      <c r="C387" s="64" t="n">
        <v>4</v>
      </c>
      <c r="D387" s="64" t="n">
        <v>10</v>
      </c>
      <c r="E387" s="53" t="s">
        <v>151</v>
      </c>
      <c r="F387" s="66"/>
      <c r="G387" s="70" t="n">
        <f aca="false">G391+G388</f>
        <v>192679.25</v>
      </c>
      <c r="H387" s="72"/>
      <c r="I387" s="73"/>
    </row>
    <row r="388" s="46" customFormat="true" ht="25.5" hidden="true" customHeight="false" outlineLevel="0" collapsed="false">
      <c r="A388" s="79" t="s">
        <v>221</v>
      </c>
      <c r="B388" s="53" t="s">
        <v>133</v>
      </c>
      <c r="C388" s="80" t="s">
        <v>154</v>
      </c>
      <c r="D388" s="80" t="s">
        <v>299</v>
      </c>
      <c r="E388" s="65" t="n">
        <v>2100100590</v>
      </c>
      <c r="F388" s="53"/>
      <c r="G388" s="61" t="n">
        <f aca="false">G389</f>
        <v>0</v>
      </c>
      <c r="H388" s="61"/>
      <c r="I388" s="61"/>
    </row>
    <row r="389" s="46" customFormat="true" ht="51" hidden="true" customHeight="false" outlineLevel="0" collapsed="false">
      <c r="A389" s="62" t="s">
        <v>223</v>
      </c>
      <c r="B389" s="53" t="s">
        <v>133</v>
      </c>
      <c r="C389" s="80" t="s">
        <v>154</v>
      </c>
      <c r="D389" s="80" t="s">
        <v>299</v>
      </c>
      <c r="E389" s="65" t="n">
        <v>2100100590</v>
      </c>
      <c r="F389" s="53" t="s">
        <v>224</v>
      </c>
      <c r="G389" s="61" t="n">
        <f aca="false">G390</f>
        <v>0</v>
      </c>
      <c r="H389" s="61"/>
      <c r="I389" s="61"/>
    </row>
    <row r="390" s="46" customFormat="true" ht="12.75" hidden="true" customHeight="false" outlineLevel="0" collapsed="false">
      <c r="A390" s="60" t="s">
        <v>225</v>
      </c>
      <c r="B390" s="63" t="n">
        <v>650</v>
      </c>
      <c r="C390" s="80" t="s">
        <v>154</v>
      </c>
      <c r="D390" s="80" t="s">
        <v>299</v>
      </c>
      <c r="E390" s="65" t="n">
        <v>2100100590</v>
      </c>
      <c r="F390" s="53" t="s">
        <v>226</v>
      </c>
      <c r="G390" s="70"/>
      <c r="H390" s="67"/>
      <c r="I390" s="67"/>
    </row>
    <row r="391" s="46" customFormat="true" ht="12.75" hidden="false" customHeight="false" outlineLevel="0" collapsed="false">
      <c r="A391" s="62" t="s">
        <v>205</v>
      </c>
      <c r="B391" s="63" t="n">
        <v>650</v>
      </c>
      <c r="C391" s="64" t="n">
        <v>4</v>
      </c>
      <c r="D391" s="64" t="n">
        <v>10</v>
      </c>
      <c r="E391" s="65" t="n">
        <v>2200199990</v>
      </c>
      <c r="F391" s="66"/>
      <c r="G391" s="70" t="n">
        <f aca="false">G393+G402</f>
        <v>192679.25</v>
      </c>
      <c r="H391" s="72"/>
      <c r="I391" s="73"/>
    </row>
    <row r="392" s="46" customFormat="true" ht="25.5" hidden="false" customHeight="false" outlineLevel="0" collapsed="false">
      <c r="A392" s="60" t="s">
        <v>176</v>
      </c>
      <c r="B392" s="53" t="s">
        <v>133</v>
      </c>
      <c r="C392" s="80" t="s">
        <v>154</v>
      </c>
      <c r="D392" s="80" t="s">
        <v>299</v>
      </c>
      <c r="E392" s="65" t="n">
        <v>2200199990</v>
      </c>
      <c r="F392" s="53" t="s">
        <v>161</v>
      </c>
      <c r="G392" s="61" t="n">
        <f aca="false">G393</f>
        <v>192679.25</v>
      </c>
      <c r="H392" s="61"/>
      <c r="I392" s="61"/>
    </row>
    <row r="393" s="46" customFormat="true" ht="25.5" hidden="false" customHeight="false" outlineLevel="0" collapsed="false">
      <c r="A393" s="62" t="s">
        <v>177</v>
      </c>
      <c r="B393" s="63" t="n">
        <v>650</v>
      </c>
      <c r="C393" s="80" t="s">
        <v>154</v>
      </c>
      <c r="D393" s="80" t="s">
        <v>299</v>
      </c>
      <c r="E393" s="65" t="n">
        <v>2200199990</v>
      </c>
      <c r="F393" s="66" t="n">
        <v>240</v>
      </c>
      <c r="G393" s="70" t="n">
        <v>192679.25</v>
      </c>
      <c r="H393" s="67"/>
      <c r="I393" s="67"/>
    </row>
    <row r="394" s="46" customFormat="true" ht="25.5" hidden="true" customHeight="false" outlineLevel="0" collapsed="false">
      <c r="A394" s="60" t="s">
        <v>163</v>
      </c>
      <c r="B394" s="80" t="s">
        <v>133</v>
      </c>
      <c r="C394" s="80" t="s">
        <v>154</v>
      </c>
      <c r="D394" s="80" t="s">
        <v>299</v>
      </c>
      <c r="E394" s="65" t="n">
        <v>2100199990</v>
      </c>
      <c r="F394" s="80" t="s">
        <v>164</v>
      </c>
      <c r="G394" s="111" t="n">
        <v>400000</v>
      </c>
      <c r="H394" s="61"/>
      <c r="I394" s="61"/>
    </row>
    <row r="395" s="46" customFormat="true" ht="12.75" hidden="true" customHeight="false" outlineLevel="0" collapsed="false">
      <c r="A395" s="62" t="s">
        <v>357</v>
      </c>
      <c r="B395" s="63" t="n">
        <v>650</v>
      </c>
      <c r="C395" s="64" t="n">
        <v>4</v>
      </c>
      <c r="D395" s="64" t="n">
        <v>10</v>
      </c>
      <c r="E395" s="65" t="n">
        <v>3300000</v>
      </c>
      <c r="F395" s="66"/>
      <c r="G395" s="70" t="n">
        <f aca="false">G396</f>
        <v>0</v>
      </c>
      <c r="H395" s="72"/>
      <c r="I395" s="73"/>
    </row>
    <row r="396" s="46" customFormat="true" ht="38.25" hidden="true" customHeight="false" outlineLevel="0" collapsed="false">
      <c r="A396" s="62" t="s">
        <v>358</v>
      </c>
      <c r="B396" s="63" t="n">
        <v>650</v>
      </c>
      <c r="C396" s="64" t="n">
        <v>4</v>
      </c>
      <c r="D396" s="64" t="n">
        <v>10</v>
      </c>
      <c r="E396" s="65" t="n">
        <v>3300200</v>
      </c>
      <c r="F396" s="66"/>
      <c r="G396" s="70" t="n">
        <f aca="false">G398</f>
        <v>0</v>
      </c>
      <c r="H396" s="72"/>
      <c r="I396" s="73"/>
    </row>
    <row r="397" s="46" customFormat="true" ht="25.5" hidden="true" customHeight="false" outlineLevel="0" collapsed="false">
      <c r="A397" s="60" t="s">
        <v>176</v>
      </c>
      <c r="B397" s="53" t="s">
        <v>133</v>
      </c>
      <c r="C397" s="80" t="s">
        <v>154</v>
      </c>
      <c r="D397" s="80" t="s">
        <v>299</v>
      </c>
      <c r="E397" s="80" t="s">
        <v>359</v>
      </c>
      <c r="F397" s="53" t="s">
        <v>161</v>
      </c>
      <c r="G397" s="61" t="n">
        <f aca="false">G398</f>
        <v>0</v>
      </c>
      <c r="H397" s="61"/>
      <c r="I397" s="61"/>
    </row>
    <row r="398" s="46" customFormat="true" ht="25.5" hidden="true" customHeight="false" outlineLevel="0" collapsed="false">
      <c r="A398" s="62" t="s">
        <v>177</v>
      </c>
      <c r="B398" s="63" t="n">
        <v>650</v>
      </c>
      <c r="C398" s="80" t="s">
        <v>154</v>
      </c>
      <c r="D398" s="80" t="s">
        <v>299</v>
      </c>
      <c r="E398" s="80" t="s">
        <v>359</v>
      </c>
      <c r="F398" s="66" t="n">
        <v>240</v>
      </c>
      <c r="G398" s="70" t="n">
        <f aca="false">G399</f>
        <v>0</v>
      </c>
      <c r="H398" s="67"/>
      <c r="I398" s="67"/>
    </row>
    <row r="399" s="46" customFormat="true" ht="25.5" hidden="true" customHeight="false" outlineLevel="0" collapsed="false">
      <c r="A399" s="60" t="s">
        <v>163</v>
      </c>
      <c r="B399" s="80" t="s">
        <v>133</v>
      </c>
      <c r="C399" s="80" t="s">
        <v>154</v>
      </c>
      <c r="D399" s="80" t="s">
        <v>299</v>
      </c>
      <c r="E399" s="80" t="s">
        <v>359</v>
      </c>
      <c r="F399" s="80" t="s">
        <v>164</v>
      </c>
      <c r="G399" s="111"/>
      <c r="H399" s="61"/>
      <c r="I399" s="61"/>
    </row>
    <row r="400" s="46" customFormat="true" ht="12.75" hidden="true" customHeight="false" outlineLevel="0" collapsed="false">
      <c r="A400" s="62" t="s">
        <v>294</v>
      </c>
      <c r="B400" s="80" t="s">
        <v>133</v>
      </c>
      <c r="C400" s="80" t="s">
        <v>154</v>
      </c>
      <c r="D400" s="80" t="s">
        <v>299</v>
      </c>
      <c r="E400" s="53" t="s">
        <v>295</v>
      </c>
      <c r="F400" s="66"/>
      <c r="G400" s="70" t="n">
        <f aca="false">G401</f>
        <v>0</v>
      </c>
      <c r="H400" s="72"/>
      <c r="I400" s="73"/>
    </row>
    <row r="401" s="46" customFormat="true" ht="51" hidden="true" customHeight="false" outlineLevel="0" collapsed="false">
      <c r="A401" s="62" t="s">
        <v>360</v>
      </c>
      <c r="B401" s="80" t="s">
        <v>133</v>
      </c>
      <c r="C401" s="80" t="s">
        <v>154</v>
      </c>
      <c r="D401" s="80" t="s">
        <v>299</v>
      </c>
      <c r="E401" s="53" t="s">
        <v>361</v>
      </c>
      <c r="F401" s="66"/>
      <c r="G401" s="70" t="n">
        <f aca="false">G402</f>
        <v>0</v>
      </c>
      <c r="H401" s="72"/>
      <c r="I401" s="73"/>
    </row>
    <row r="402" s="46" customFormat="true" ht="51" hidden="true" customHeight="false" outlineLevel="0" collapsed="false">
      <c r="A402" s="62" t="s">
        <v>223</v>
      </c>
      <c r="B402" s="53" t="s">
        <v>133</v>
      </c>
      <c r="C402" s="80" t="s">
        <v>154</v>
      </c>
      <c r="D402" s="80" t="s">
        <v>299</v>
      </c>
      <c r="E402" s="65" t="n">
        <v>2100199990</v>
      </c>
      <c r="F402" s="53" t="s">
        <v>224</v>
      </c>
      <c r="G402" s="61" t="n">
        <f aca="false">G403</f>
        <v>0</v>
      </c>
      <c r="H402" s="61"/>
      <c r="I402" s="61"/>
    </row>
    <row r="403" s="46" customFormat="true" ht="12.75" hidden="true" customHeight="false" outlineLevel="0" collapsed="false">
      <c r="A403" s="60" t="s">
        <v>225</v>
      </c>
      <c r="B403" s="63" t="n">
        <v>650</v>
      </c>
      <c r="C403" s="80" t="s">
        <v>154</v>
      </c>
      <c r="D403" s="80" t="s">
        <v>299</v>
      </c>
      <c r="E403" s="65" t="n">
        <v>2100199990</v>
      </c>
      <c r="F403" s="53" t="s">
        <v>226</v>
      </c>
      <c r="G403" s="70"/>
      <c r="H403" s="67"/>
      <c r="I403" s="67"/>
    </row>
    <row r="404" s="46" customFormat="true" ht="25.5" hidden="true" customHeight="false" outlineLevel="0" collapsed="false">
      <c r="A404" s="60" t="s">
        <v>163</v>
      </c>
      <c r="B404" s="53" t="s">
        <v>133</v>
      </c>
      <c r="C404" s="80" t="s">
        <v>154</v>
      </c>
      <c r="D404" s="80" t="s">
        <v>299</v>
      </c>
      <c r="E404" s="53" t="s">
        <v>361</v>
      </c>
      <c r="F404" s="53" t="s">
        <v>164</v>
      </c>
      <c r="G404" s="61"/>
      <c r="H404" s="61"/>
      <c r="I404" s="61"/>
    </row>
    <row r="405" s="46" customFormat="true" ht="25.5" hidden="false" customHeight="false" outlineLevel="0" collapsed="false">
      <c r="A405" s="90" t="s">
        <v>362</v>
      </c>
      <c r="B405" s="80" t="s">
        <v>133</v>
      </c>
      <c r="C405" s="104" t="n">
        <v>4</v>
      </c>
      <c r="D405" s="104" t="n">
        <v>12</v>
      </c>
      <c r="E405" s="105"/>
      <c r="F405" s="106"/>
      <c r="G405" s="107" t="n">
        <f aca="false">G423+G406+G416</f>
        <v>0</v>
      </c>
      <c r="H405" s="108"/>
      <c r="I405" s="109"/>
    </row>
    <row r="406" s="46" customFormat="true" ht="51" hidden="true" customHeight="false" outlineLevel="0" collapsed="false">
      <c r="A406" s="62" t="s">
        <v>363</v>
      </c>
      <c r="B406" s="80" t="s">
        <v>133</v>
      </c>
      <c r="C406" s="64" t="n">
        <v>4</v>
      </c>
      <c r="D406" s="64" t="n">
        <v>12</v>
      </c>
      <c r="E406" s="65" t="n">
        <v>1400000000</v>
      </c>
      <c r="F406" s="66"/>
      <c r="G406" s="70" t="n">
        <f aca="false">G409+G412</f>
        <v>0</v>
      </c>
      <c r="H406" s="68"/>
      <c r="I406" s="69"/>
    </row>
    <row r="407" s="46" customFormat="true" ht="25.5" hidden="true" customHeight="false" outlineLevel="0" collapsed="false">
      <c r="A407" s="62" t="s">
        <v>364</v>
      </c>
      <c r="B407" s="80" t="s">
        <v>133</v>
      </c>
      <c r="C407" s="64" t="n">
        <v>4</v>
      </c>
      <c r="D407" s="64" t="n">
        <v>12</v>
      </c>
      <c r="E407" s="65" t="n">
        <v>1400100000</v>
      </c>
      <c r="F407" s="66"/>
      <c r="G407" s="70" t="n">
        <f aca="false">G408</f>
        <v>0</v>
      </c>
      <c r="H407" s="68"/>
      <c r="I407" s="69"/>
    </row>
    <row r="408" s="46" customFormat="true" ht="12.75" hidden="true" customHeight="false" outlineLevel="0" collapsed="false">
      <c r="A408" s="62" t="s">
        <v>205</v>
      </c>
      <c r="B408" s="80" t="s">
        <v>133</v>
      </c>
      <c r="C408" s="64" t="n">
        <v>4</v>
      </c>
      <c r="D408" s="64" t="n">
        <v>12</v>
      </c>
      <c r="E408" s="65" t="n">
        <v>1400199990</v>
      </c>
      <c r="F408" s="66"/>
      <c r="G408" s="70" t="n">
        <f aca="false">G410+G412</f>
        <v>0</v>
      </c>
      <c r="H408" s="68"/>
      <c r="I408" s="69"/>
    </row>
    <row r="409" s="46" customFormat="true" ht="25.5" hidden="true" customHeight="false" outlineLevel="0" collapsed="false">
      <c r="A409" s="60" t="s">
        <v>176</v>
      </c>
      <c r="B409" s="53" t="s">
        <v>133</v>
      </c>
      <c r="C409" s="80" t="s">
        <v>154</v>
      </c>
      <c r="D409" s="80" t="s">
        <v>365</v>
      </c>
      <c r="E409" s="65" t="n">
        <v>1400199990</v>
      </c>
      <c r="F409" s="53" t="s">
        <v>161</v>
      </c>
      <c r="G409" s="61" t="n">
        <f aca="false">G410</f>
        <v>0</v>
      </c>
      <c r="H409" s="61"/>
      <c r="I409" s="61"/>
    </row>
    <row r="410" s="46" customFormat="true" ht="25.5" hidden="true" customHeight="false" outlineLevel="0" collapsed="false">
      <c r="A410" s="62" t="s">
        <v>177</v>
      </c>
      <c r="B410" s="63" t="n">
        <v>650</v>
      </c>
      <c r="C410" s="80" t="s">
        <v>154</v>
      </c>
      <c r="D410" s="80" t="s">
        <v>365</v>
      </c>
      <c r="E410" s="65" t="n">
        <v>1400199990</v>
      </c>
      <c r="F410" s="66" t="n">
        <v>240</v>
      </c>
      <c r="G410" s="70"/>
      <c r="H410" s="67"/>
      <c r="I410" s="67"/>
    </row>
    <row r="411" s="46" customFormat="true" ht="25.5" hidden="true" customHeight="false" outlineLevel="0" collapsed="false">
      <c r="A411" s="79" t="s">
        <v>216</v>
      </c>
      <c r="B411" s="80" t="s">
        <v>133</v>
      </c>
      <c r="C411" s="80" t="s">
        <v>154</v>
      </c>
      <c r="D411" s="80" t="s">
        <v>365</v>
      </c>
      <c r="E411" s="65" t="n">
        <v>1400199990</v>
      </c>
      <c r="F411" s="80" t="s">
        <v>166</v>
      </c>
      <c r="G411" s="111" t="n">
        <v>200000</v>
      </c>
      <c r="H411" s="61"/>
      <c r="I411" s="61"/>
    </row>
    <row r="412" s="46" customFormat="true" ht="38.25" hidden="true" customHeight="false" outlineLevel="0" collapsed="false">
      <c r="A412" s="82" t="s">
        <v>254</v>
      </c>
      <c r="B412" s="80" t="s">
        <v>133</v>
      </c>
      <c r="C412" s="80" t="s">
        <v>154</v>
      </c>
      <c r="D412" s="80" t="s">
        <v>365</v>
      </c>
      <c r="E412" s="65" t="n">
        <v>1402110</v>
      </c>
      <c r="F412" s="66" t="n">
        <v>600</v>
      </c>
      <c r="G412" s="70" t="n">
        <f aca="false">G414+G415</f>
        <v>0</v>
      </c>
      <c r="H412" s="68"/>
      <c r="I412" s="69"/>
    </row>
    <row r="413" s="46" customFormat="true" ht="12.75" hidden="true" customHeight="false" outlineLevel="0" collapsed="false">
      <c r="A413" s="82" t="s">
        <v>225</v>
      </c>
      <c r="B413" s="53" t="s">
        <v>133</v>
      </c>
      <c r="C413" s="80" t="s">
        <v>154</v>
      </c>
      <c r="D413" s="80" t="s">
        <v>365</v>
      </c>
      <c r="E413" s="65" t="n">
        <v>1402110</v>
      </c>
      <c r="F413" s="53" t="s">
        <v>226</v>
      </c>
      <c r="G413" s="61" t="n">
        <f aca="false">G414+G415</f>
        <v>0</v>
      </c>
      <c r="H413" s="61"/>
      <c r="I413" s="61"/>
    </row>
    <row r="414" s="46" customFormat="true" ht="12" hidden="true" customHeight="true" outlineLevel="0" collapsed="false">
      <c r="A414" s="60"/>
      <c r="B414" s="53"/>
      <c r="C414" s="80" t="s">
        <v>154</v>
      </c>
      <c r="D414" s="80" t="s">
        <v>365</v>
      </c>
      <c r="E414" s="65" t="n">
        <v>1402110</v>
      </c>
      <c r="F414" s="53"/>
      <c r="G414" s="61"/>
      <c r="H414" s="61"/>
      <c r="I414" s="61"/>
    </row>
    <row r="415" s="46" customFormat="true" ht="12.75" hidden="true" customHeight="false" outlineLevel="0" collapsed="false">
      <c r="A415" s="82" t="s">
        <v>231</v>
      </c>
      <c r="B415" s="53" t="s">
        <v>133</v>
      </c>
      <c r="C415" s="80" t="s">
        <v>154</v>
      </c>
      <c r="D415" s="80" t="s">
        <v>365</v>
      </c>
      <c r="E415" s="65" t="n">
        <v>1402110</v>
      </c>
      <c r="F415" s="53" t="s">
        <v>232</v>
      </c>
      <c r="G415" s="61"/>
      <c r="H415" s="61"/>
      <c r="I415" s="61"/>
    </row>
    <row r="416" s="46" customFormat="true" ht="38.25" hidden="false" customHeight="false" outlineLevel="0" collapsed="false">
      <c r="A416" s="62" t="s">
        <v>366</v>
      </c>
      <c r="B416" s="80" t="s">
        <v>133</v>
      </c>
      <c r="C416" s="64" t="n">
        <v>4</v>
      </c>
      <c r="D416" s="64" t="n">
        <v>12</v>
      </c>
      <c r="E416" s="65" t="n">
        <v>1600000000</v>
      </c>
      <c r="F416" s="66"/>
      <c r="G416" s="70" t="n">
        <f aca="false">G419</f>
        <v>0</v>
      </c>
      <c r="H416" s="68"/>
      <c r="I416" s="69"/>
    </row>
    <row r="417" s="46" customFormat="true" ht="25.5" hidden="false" customHeight="false" outlineLevel="0" collapsed="false">
      <c r="A417" s="62" t="s">
        <v>367</v>
      </c>
      <c r="B417" s="80" t="s">
        <v>133</v>
      </c>
      <c r="C417" s="64" t="n">
        <v>4</v>
      </c>
      <c r="D417" s="64" t="n">
        <v>12</v>
      </c>
      <c r="E417" s="65" t="n">
        <v>1600100000</v>
      </c>
      <c r="F417" s="66"/>
      <c r="G417" s="70" t="n">
        <f aca="false">G419</f>
        <v>0</v>
      </c>
      <c r="H417" s="68"/>
      <c r="I417" s="69"/>
    </row>
    <row r="418" s="46" customFormat="true" ht="12.75" hidden="false" customHeight="false" outlineLevel="0" collapsed="false">
      <c r="A418" s="62" t="s">
        <v>205</v>
      </c>
      <c r="B418" s="80" t="s">
        <v>133</v>
      </c>
      <c r="C418" s="64" t="n">
        <v>4</v>
      </c>
      <c r="D418" s="64" t="n">
        <v>12</v>
      </c>
      <c r="E418" s="65" t="n">
        <v>1600199990</v>
      </c>
      <c r="F418" s="66"/>
      <c r="G418" s="70" t="n">
        <f aca="false">G420</f>
        <v>0</v>
      </c>
      <c r="H418" s="68"/>
      <c r="I418" s="69"/>
    </row>
    <row r="419" s="46" customFormat="true" ht="25.5" hidden="false" customHeight="false" outlineLevel="0" collapsed="false">
      <c r="A419" s="60" t="s">
        <v>176</v>
      </c>
      <c r="B419" s="53" t="s">
        <v>133</v>
      </c>
      <c r="C419" s="80" t="s">
        <v>154</v>
      </c>
      <c r="D419" s="80" t="s">
        <v>365</v>
      </c>
      <c r="E419" s="65" t="n">
        <v>1600199990</v>
      </c>
      <c r="F419" s="53" t="s">
        <v>161</v>
      </c>
      <c r="G419" s="61" t="n">
        <f aca="false">G420</f>
        <v>0</v>
      </c>
      <c r="H419" s="61"/>
      <c r="I419" s="61"/>
    </row>
    <row r="420" s="46" customFormat="true" ht="25.5" hidden="false" customHeight="false" outlineLevel="0" collapsed="false">
      <c r="A420" s="62" t="s">
        <v>177</v>
      </c>
      <c r="B420" s="63" t="n">
        <v>650</v>
      </c>
      <c r="C420" s="80" t="s">
        <v>154</v>
      </c>
      <c r="D420" s="80" t="s">
        <v>365</v>
      </c>
      <c r="E420" s="65" t="n">
        <v>1600199990</v>
      </c>
      <c r="F420" s="66" t="n">
        <v>240</v>
      </c>
      <c r="G420" s="70"/>
      <c r="H420" s="67"/>
      <c r="I420" s="67"/>
    </row>
    <row r="421" s="46" customFormat="true" ht="25.5" hidden="true" customHeight="false" outlineLevel="0" collapsed="false">
      <c r="A421" s="79" t="s">
        <v>216</v>
      </c>
      <c r="B421" s="80" t="s">
        <v>133</v>
      </c>
      <c r="C421" s="80" t="s">
        <v>154</v>
      </c>
      <c r="D421" s="80" t="s">
        <v>365</v>
      </c>
      <c r="E421" s="65" t="n">
        <v>1600199990</v>
      </c>
      <c r="F421" s="80" t="s">
        <v>166</v>
      </c>
      <c r="G421" s="111" t="n">
        <v>1000</v>
      </c>
      <c r="H421" s="61"/>
      <c r="I421" s="61"/>
    </row>
    <row r="422" s="46" customFormat="true" ht="12.75" hidden="true" customHeight="false" outlineLevel="0" collapsed="false">
      <c r="A422" s="62" t="s">
        <v>294</v>
      </c>
      <c r="B422" s="80" t="s">
        <v>133</v>
      </c>
      <c r="C422" s="64" t="n">
        <v>4</v>
      </c>
      <c r="D422" s="64" t="n">
        <v>12</v>
      </c>
      <c r="E422" s="65" t="n">
        <v>7950000</v>
      </c>
      <c r="F422" s="66"/>
      <c r="G422" s="70" t="n">
        <f aca="false">G424</f>
        <v>0</v>
      </c>
      <c r="H422" s="68"/>
      <c r="I422" s="69"/>
    </row>
    <row r="423" s="46" customFormat="true" ht="38.25" hidden="true" customHeight="false" outlineLevel="0" collapsed="false">
      <c r="A423" s="62" t="s">
        <v>368</v>
      </c>
      <c r="B423" s="80" t="s">
        <v>133</v>
      </c>
      <c r="C423" s="64" t="n">
        <v>4</v>
      </c>
      <c r="D423" s="64" t="n">
        <v>12</v>
      </c>
      <c r="E423" s="65" t="n">
        <v>7952700</v>
      </c>
      <c r="F423" s="66"/>
      <c r="G423" s="70" t="n">
        <f aca="false">G425</f>
        <v>0</v>
      </c>
      <c r="H423" s="68"/>
      <c r="I423" s="69"/>
    </row>
    <row r="424" s="46" customFormat="true" ht="25.5" hidden="true" customHeight="false" outlineLevel="0" collapsed="false">
      <c r="A424" s="60" t="s">
        <v>176</v>
      </c>
      <c r="B424" s="53" t="s">
        <v>133</v>
      </c>
      <c r="C424" s="80" t="s">
        <v>154</v>
      </c>
      <c r="D424" s="80" t="s">
        <v>365</v>
      </c>
      <c r="E424" s="65" t="n">
        <v>7952700</v>
      </c>
      <c r="F424" s="53" t="s">
        <v>161</v>
      </c>
      <c r="G424" s="61" t="n">
        <f aca="false">G425</f>
        <v>0</v>
      </c>
      <c r="H424" s="61"/>
      <c r="I424" s="61"/>
    </row>
    <row r="425" s="46" customFormat="true" ht="25.5" hidden="true" customHeight="false" outlineLevel="0" collapsed="false">
      <c r="A425" s="62" t="s">
        <v>177</v>
      </c>
      <c r="B425" s="63" t="n">
        <v>650</v>
      </c>
      <c r="C425" s="80" t="s">
        <v>154</v>
      </c>
      <c r="D425" s="80" t="s">
        <v>365</v>
      </c>
      <c r="E425" s="65" t="n">
        <v>7952700</v>
      </c>
      <c r="F425" s="66" t="n">
        <v>240</v>
      </c>
      <c r="G425" s="70" t="n">
        <f aca="false">G426</f>
        <v>0</v>
      </c>
      <c r="H425" s="67"/>
      <c r="I425" s="67"/>
    </row>
    <row r="426" s="46" customFormat="true" ht="25.5" hidden="true" customHeight="false" outlineLevel="0" collapsed="false">
      <c r="A426" s="79" t="s">
        <v>216</v>
      </c>
      <c r="B426" s="80" t="s">
        <v>133</v>
      </c>
      <c r="C426" s="80" t="s">
        <v>154</v>
      </c>
      <c r="D426" s="80" t="s">
        <v>365</v>
      </c>
      <c r="E426" s="65" t="n">
        <v>7952700</v>
      </c>
      <c r="F426" s="80" t="s">
        <v>166</v>
      </c>
      <c r="G426" s="111"/>
      <c r="H426" s="61"/>
      <c r="I426" s="61"/>
    </row>
    <row r="427" s="46" customFormat="true" ht="12.75" hidden="false" customHeight="false" outlineLevel="0" collapsed="false">
      <c r="A427" s="56" t="s">
        <v>369</v>
      </c>
      <c r="B427" s="59" t="s">
        <v>133</v>
      </c>
      <c r="C427" s="59" t="s">
        <v>348</v>
      </c>
      <c r="D427" s="59"/>
      <c r="E427" s="59"/>
      <c r="F427" s="59"/>
      <c r="G427" s="54" t="n">
        <f aca="false">SUM(G503,G428,G487)</f>
        <v>2155421.62</v>
      </c>
      <c r="H427" s="54"/>
      <c r="I427" s="54"/>
    </row>
    <row r="428" s="46" customFormat="true" ht="12.75" hidden="false" customHeight="false" outlineLevel="0" collapsed="false">
      <c r="A428" s="56" t="s">
        <v>370</v>
      </c>
      <c r="B428" s="59" t="s">
        <v>133</v>
      </c>
      <c r="C428" s="59" t="s">
        <v>348</v>
      </c>
      <c r="D428" s="59" t="s">
        <v>135</v>
      </c>
      <c r="E428" s="59"/>
      <c r="F428" s="59"/>
      <c r="G428" s="54" t="n">
        <f aca="false">G450+G467+G461</f>
        <v>264364.21</v>
      </c>
      <c r="H428" s="54"/>
      <c r="I428" s="54"/>
    </row>
    <row r="429" s="46" customFormat="true" ht="38.25" hidden="true" customHeight="false" outlineLevel="0" collapsed="false">
      <c r="A429" s="62" t="s">
        <v>371</v>
      </c>
      <c r="B429" s="53" t="s">
        <v>133</v>
      </c>
      <c r="C429" s="64" t="n">
        <v>5</v>
      </c>
      <c r="D429" s="64" t="n">
        <v>1</v>
      </c>
      <c r="E429" s="65" t="n">
        <v>980000</v>
      </c>
      <c r="F429" s="66"/>
      <c r="G429" s="70" t="n">
        <f aca="false">G430+G438</f>
        <v>0</v>
      </c>
      <c r="H429" s="68"/>
      <c r="I429" s="69"/>
    </row>
    <row r="430" s="46" customFormat="true" ht="102" hidden="true" customHeight="false" outlineLevel="0" collapsed="false">
      <c r="A430" s="62" t="s">
        <v>372</v>
      </c>
      <c r="B430" s="53" t="s">
        <v>133</v>
      </c>
      <c r="C430" s="64" t="n">
        <v>5</v>
      </c>
      <c r="D430" s="64" t="n">
        <v>1</v>
      </c>
      <c r="E430" s="65" t="n">
        <v>980100</v>
      </c>
      <c r="F430" s="66"/>
      <c r="G430" s="70" t="n">
        <f aca="false">G434+G431</f>
        <v>0</v>
      </c>
      <c r="H430" s="68"/>
      <c r="I430" s="69"/>
    </row>
    <row r="431" s="46" customFormat="true" ht="63.75" hidden="true" customHeight="false" outlineLevel="0" collapsed="false">
      <c r="A431" s="62" t="s">
        <v>373</v>
      </c>
      <c r="B431" s="53" t="s">
        <v>133</v>
      </c>
      <c r="C431" s="53" t="s">
        <v>348</v>
      </c>
      <c r="D431" s="53" t="s">
        <v>135</v>
      </c>
      <c r="E431" s="53" t="s">
        <v>374</v>
      </c>
      <c r="F431" s="66"/>
      <c r="G431" s="70" t="n">
        <f aca="false">G432</f>
        <v>0</v>
      </c>
      <c r="H431" s="68"/>
      <c r="I431" s="69"/>
    </row>
    <row r="432" s="46" customFormat="true" ht="12.75" hidden="true" customHeight="false" outlineLevel="0" collapsed="false">
      <c r="A432" s="62" t="s">
        <v>167</v>
      </c>
      <c r="B432" s="53" t="s">
        <v>133</v>
      </c>
      <c r="C432" s="53" t="s">
        <v>348</v>
      </c>
      <c r="D432" s="53" t="s">
        <v>135</v>
      </c>
      <c r="E432" s="53" t="s">
        <v>374</v>
      </c>
      <c r="F432" s="66" t="n">
        <v>800</v>
      </c>
      <c r="G432" s="70" t="n">
        <f aca="false">G433</f>
        <v>0</v>
      </c>
      <c r="H432" s="68"/>
      <c r="I432" s="69"/>
    </row>
    <row r="433" s="46" customFormat="true" ht="51" hidden="true" customHeight="false" outlineLevel="0" collapsed="false">
      <c r="A433" s="60" t="s">
        <v>375</v>
      </c>
      <c r="B433" s="53" t="s">
        <v>133</v>
      </c>
      <c r="C433" s="53" t="s">
        <v>348</v>
      </c>
      <c r="D433" s="53" t="s">
        <v>135</v>
      </c>
      <c r="E433" s="53" t="s">
        <v>374</v>
      </c>
      <c r="F433" s="53" t="s">
        <v>293</v>
      </c>
      <c r="G433" s="61"/>
      <c r="H433" s="54"/>
      <c r="I433" s="61"/>
    </row>
    <row r="434" s="46" customFormat="true" ht="63.75" hidden="true" customHeight="false" outlineLevel="0" collapsed="false">
      <c r="A434" s="62" t="s">
        <v>376</v>
      </c>
      <c r="B434" s="53" t="s">
        <v>133</v>
      </c>
      <c r="C434" s="64" t="n">
        <v>5</v>
      </c>
      <c r="D434" s="64" t="n">
        <v>1</v>
      </c>
      <c r="E434" s="65" t="n">
        <v>980102</v>
      </c>
      <c r="F434" s="66"/>
      <c r="G434" s="70" t="n">
        <f aca="false">G435</f>
        <v>0</v>
      </c>
      <c r="H434" s="68"/>
      <c r="I434" s="69"/>
    </row>
    <row r="435" s="46" customFormat="true" ht="12.75" hidden="true" customHeight="false" outlineLevel="0" collapsed="false">
      <c r="A435" s="62" t="s">
        <v>377</v>
      </c>
      <c r="B435" s="53" t="s">
        <v>133</v>
      </c>
      <c r="C435" s="64" t="n">
        <v>5</v>
      </c>
      <c r="D435" s="64" t="n">
        <v>1</v>
      </c>
      <c r="E435" s="65" t="n">
        <v>980102</v>
      </c>
      <c r="F435" s="66" t="n">
        <v>400</v>
      </c>
      <c r="G435" s="70" t="n">
        <f aca="false">G436</f>
        <v>0</v>
      </c>
      <c r="H435" s="68"/>
      <c r="I435" s="69"/>
    </row>
    <row r="436" s="46" customFormat="true" ht="25.5" hidden="true" customHeight="false" outlineLevel="0" collapsed="false">
      <c r="A436" s="62" t="s">
        <v>378</v>
      </c>
      <c r="B436" s="53" t="s">
        <v>133</v>
      </c>
      <c r="C436" s="64" t="n">
        <v>5</v>
      </c>
      <c r="D436" s="64" t="n">
        <v>1</v>
      </c>
      <c r="E436" s="65" t="n">
        <v>980102</v>
      </c>
      <c r="F436" s="66" t="n">
        <v>440</v>
      </c>
      <c r="G436" s="70" t="n">
        <f aca="false">G437</f>
        <v>0</v>
      </c>
      <c r="H436" s="68"/>
      <c r="I436" s="69"/>
    </row>
    <row r="437" s="46" customFormat="true" ht="25.5" hidden="true" customHeight="false" outlineLevel="0" collapsed="false">
      <c r="A437" s="60" t="s">
        <v>379</v>
      </c>
      <c r="B437" s="53" t="s">
        <v>133</v>
      </c>
      <c r="C437" s="64" t="n">
        <v>5</v>
      </c>
      <c r="D437" s="64" t="n">
        <v>1</v>
      </c>
      <c r="E437" s="65" t="n">
        <v>980102</v>
      </c>
      <c r="F437" s="53" t="s">
        <v>380</v>
      </c>
      <c r="G437" s="61"/>
      <c r="H437" s="54"/>
      <c r="I437" s="61"/>
    </row>
    <row r="438" s="46" customFormat="true" ht="63.75" hidden="true" customHeight="false" outlineLevel="0" collapsed="false">
      <c r="A438" s="62" t="s">
        <v>381</v>
      </c>
      <c r="B438" s="53" t="s">
        <v>133</v>
      </c>
      <c r="C438" s="64" t="n">
        <v>5</v>
      </c>
      <c r="D438" s="64" t="n">
        <v>1</v>
      </c>
      <c r="E438" s="65" t="n">
        <v>980200</v>
      </c>
      <c r="F438" s="66"/>
      <c r="G438" s="70" t="n">
        <f aca="false">G439+G442+G446</f>
        <v>0</v>
      </c>
      <c r="H438" s="68"/>
      <c r="I438" s="69"/>
    </row>
    <row r="439" s="46" customFormat="true" ht="38.25" hidden="true" customHeight="false" outlineLevel="0" collapsed="false">
      <c r="A439" s="62" t="s">
        <v>382</v>
      </c>
      <c r="B439" s="53" t="s">
        <v>133</v>
      </c>
      <c r="C439" s="53" t="s">
        <v>348</v>
      </c>
      <c r="D439" s="53" t="s">
        <v>135</v>
      </c>
      <c r="E439" s="53" t="s">
        <v>383</v>
      </c>
      <c r="F439" s="66"/>
      <c r="G439" s="70" t="n">
        <f aca="false">G440</f>
        <v>0</v>
      </c>
      <c r="H439" s="68"/>
      <c r="I439" s="69"/>
    </row>
    <row r="440" s="46" customFormat="true" ht="12.75" hidden="true" customHeight="false" outlineLevel="0" collapsed="false">
      <c r="A440" s="62" t="s">
        <v>167</v>
      </c>
      <c r="B440" s="53" t="s">
        <v>133</v>
      </c>
      <c r="C440" s="53" t="s">
        <v>348</v>
      </c>
      <c r="D440" s="53" t="s">
        <v>135</v>
      </c>
      <c r="E440" s="53" t="s">
        <v>383</v>
      </c>
      <c r="F440" s="66" t="n">
        <v>800</v>
      </c>
      <c r="G440" s="70" t="n">
        <f aca="false">G441</f>
        <v>0</v>
      </c>
      <c r="H440" s="68"/>
      <c r="I440" s="69"/>
    </row>
    <row r="441" s="46" customFormat="true" ht="51" hidden="true" customHeight="false" outlineLevel="0" collapsed="false">
      <c r="A441" s="60" t="s">
        <v>375</v>
      </c>
      <c r="B441" s="53" t="s">
        <v>133</v>
      </c>
      <c r="C441" s="53" t="s">
        <v>348</v>
      </c>
      <c r="D441" s="53" t="s">
        <v>135</v>
      </c>
      <c r="E441" s="53" t="s">
        <v>383</v>
      </c>
      <c r="F441" s="53" t="s">
        <v>293</v>
      </c>
      <c r="G441" s="61"/>
      <c r="H441" s="54"/>
      <c r="I441" s="61"/>
    </row>
    <row r="442" s="46" customFormat="true" ht="38.25" hidden="true" customHeight="false" outlineLevel="0" collapsed="false">
      <c r="A442" s="62" t="s">
        <v>384</v>
      </c>
      <c r="B442" s="53" t="s">
        <v>133</v>
      </c>
      <c r="C442" s="53" t="s">
        <v>348</v>
      </c>
      <c r="D442" s="53" t="s">
        <v>135</v>
      </c>
      <c r="E442" s="53" t="s">
        <v>385</v>
      </c>
      <c r="F442" s="66"/>
      <c r="G442" s="70" t="n">
        <f aca="false">G443</f>
        <v>0</v>
      </c>
      <c r="H442" s="68"/>
      <c r="I442" s="69"/>
    </row>
    <row r="443" s="46" customFormat="true" ht="12.75" hidden="true" customHeight="false" outlineLevel="0" collapsed="false">
      <c r="A443" s="62" t="s">
        <v>377</v>
      </c>
      <c r="B443" s="53" t="s">
        <v>133</v>
      </c>
      <c r="C443" s="53" t="s">
        <v>348</v>
      </c>
      <c r="D443" s="53" t="s">
        <v>135</v>
      </c>
      <c r="E443" s="53" t="s">
        <v>385</v>
      </c>
      <c r="F443" s="66" t="n">
        <v>400</v>
      </c>
      <c r="G443" s="70" t="n">
        <f aca="false">G444</f>
        <v>0</v>
      </c>
      <c r="H443" s="68"/>
      <c r="I443" s="69"/>
    </row>
    <row r="444" s="46" customFormat="true" ht="25.5" hidden="true" customHeight="false" outlineLevel="0" collapsed="false">
      <c r="A444" s="62" t="s">
        <v>378</v>
      </c>
      <c r="B444" s="53" t="s">
        <v>133</v>
      </c>
      <c r="C444" s="53" t="s">
        <v>348</v>
      </c>
      <c r="D444" s="53" t="s">
        <v>135</v>
      </c>
      <c r="E444" s="53" t="s">
        <v>385</v>
      </c>
      <c r="F444" s="66" t="n">
        <v>440</v>
      </c>
      <c r="G444" s="70" t="n">
        <f aca="false">G445</f>
        <v>0</v>
      </c>
      <c r="H444" s="68"/>
      <c r="I444" s="69"/>
    </row>
    <row r="445" s="46" customFormat="true" ht="25.5" hidden="true" customHeight="false" outlineLevel="0" collapsed="false">
      <c r="A445" s="60" t="s">
        <v>379</v>
      </c>
      <c r="B445" s="53" t="s">
        <v>133</v>
      </c>
      <c r="C445" s="53" t="s">
        <v>348</v>
      </c>
      <c r="D445" s="53" t="s">
        <v>135</v>
      </c>
      <c r="E445" s="53" t="s">
        <v>385</v>
      </c>
      <c r="F445" s="53" t="s">
        <v>380</v>
      </c>
      <c r="G445" s="61"/>
      <c r="H445" s="54"/>
      <c r="I445" s="61"/>
    </row>
    <row r="446" s="46" customFormat="true" ht="38.25" hidden="true" customHeight="false" outlineLevel="0" collapsed="false">
      <c r="A446" s="62" t="s">
        <v>386</v>
      </c>
      <c r="B446" s="53" t="s">
        <v>133</v>
      </c>
      <c r="C446" s="53" t="s">
        <v>348</v>
      </c>
      <c r="D446" s="53" t="s">
        <v>135</v>
      </c>
      <c r="E446" s="53" t="s">
        <v>387</v>
      </c>
      <c r="F446" s="66"/>
      <c r="G446" s="70" t="n">
        <f aca="false">G447</f>
        <v>0</v>
      </c>
      <c r="H446" s="68"/>
      <c r="I446" s="69"/>
    </row>
    <row r="447" s="46" customFormat="true" ht="12.75" hidden="true" customHeight="false" outlineLevel="0" collapsed="false">
      <c r="A447" s="62" t="s">
        <v>377</v>
      </c>
      <c r="B447" s="53" t="s">
        <v>133</v>
      </c>
      <c r="C447" s="53" t="s">
        <v>348</v>
      </c>
      <c r="D447" s="53" t="s">
        <v>135</v>
      </c>
      <c r="E447" s="53" t="s">
        <v>387</v>
      </c>
      <c r="F447" s="66" t="n">
        <v>400</v>
      </c>
      <c r="G447" s="70" t="n">
        <f aca="false">G448</f>
        <v>0</v>
      </c>
      <c r="H447" s="68"/>
      <c r="I447" s="69"/>
    </row>
    <row r="448" s="46" customFormat="true" ht="25.5" hidden="true" customHeight="false" outlineLevel="0" collapsed="false">
      <c r="A448" s="62" t="s">
        <v>378</v>
      </c>
      <c r="B448" s="53" t="s">
        <v>133</v>
      </c>
      <c r="C448" s="53" t="s">
        <v>348</v>
      </c>
      <c r="D448" s="53" t="s">
        <v>135</v>
      </c>
      <c r="E448" s="53" t="s">
        <v>387</v>
      </c>
      <c r="F448" s="66" t="n">
        <v>440</v>
      </c>
      <c r="G448" s="70" t="n">
        <f aca="false">G449</f>
        <v>0</v>
      </c>
      <c r="H448" s="68"/>
      <c r="I448" s="69"/>
    </row>
    <row r="449" s="46" customFormat="true" ht="25.5" hidden="true" customHeight="false" outlineLevel="0" collapsed="false">
      <c r="A449" s="60" t="s">
        <v>379</v>
      </c>
      <c r="B449" s="53" t="s">
        <v>133</v>
      </c>
      <c r="C449" s="53" t="s">
        <v>348</v>
      </c>
      <c r="D449" s="53" t="s">
        <v>135</v>
      </c>
      <c r="E449" s="53" t="s">
        <v>387</v>
      </c>
      <c r="F449" s="53" t="s">
        <v>380</v>
      </c>
      <c r="G449" s="61"/>
      <c r="H449" s="54"/>
      <c r="I449" s="61"/>
    </row>
    <row r="450" s="46" customFormat="true" ht="38.25" hidden="false" customHeight="false" outlineLevel="0" collapsed="false">
      <c r="A450" s="79" t="s">
        <v>217</v>
      </c>
      <c r="B450" s="53" t="s">
        <v>133</v>
      </c>
      <c r="C450" s="53" t="s">
        <v>348</v>
      </c>
      <c r="D450" s="53" t="s">
        <v>135</v>
      </c>
      <c r="E450" s="53" t="s">
        <v>218</v>
      </c>
      <c r="F450" s="53"/>
      <c r="G450" s="61" t="n">
        <f aca="false">G452+G459</f>
        <v>264364.21</v>
      </c>
      <c r="H450" s="54"/>
      <c r="I450" s="61"/>
    </row>
    <row r="451" s="46" customFormat="true" ht="25.5" hidden="false" customHeight="false" outlineLevel="0" collapsed="false">
      <c r="A451" s="60" t="s">
        <v>219</v>
      </c>
      <c r="B451" s="53" t="s">
        <v>133</v>
      </c>
      <c r="C451" s="53" t="s">
        <v>348</v>
      </c>
      <c r="D451" s="53" t="s">
        <v>135</v>
      </c>
      <c r="E451" s="53" t="s">
        <v>220</v>
      </c>
      <c r="F451" s="53"/>
      <c r="G451" s="61" t="n">
        <f aca="false">G452</f>
        <v>264364.21</v>
      </c>
      <c r="H451" s="54"/>
      <c r="I451" s="61"/>
    </row>
    <row r="452" s="46" customFormat="true" ht="12.75" hidden="false" customHeight="false" outlineLevel="0" collapsed="false">
      <c r="A452" s="60" t="s">
        <v>205</v>
      </c>
      <c r="B452" s="53" t="s">
        <v>133</v>
      </c>
      <c r="C452" s="53" t="s">
        <v>348</v>
      </c>
      <c r="D452" s="53" t="s">
        <v>135</v>
      </c>
      <c r="E452" s="53" t="s">
        <v>228</v>
      </c>
      <c r="F452" s="53"/>
      <c r="G452" s="61" t="n">
        <f aca="false">G453+G456</f>
        <v>264364.21</v>
      </c>
      <c r="H452" s="54"/>
      <c r="I452" s="61"/>
    </row>
    <row r="453" s="46" customFormat="true" ht="25.5" hidden="false" customHeight="false" outlineLevel="0" collapsed="false">
      <c r="A453" s="60" t="s">
        <v>176</v>
      </c>
      <c r="B453" s="53" t="s">
        <v>133</v>
      </c>
      <c r="C453" s="53" t="s">
        <v>348</v>
      </c>
      <c r="D453" s="53" t="s">
        <v>135</v>
      </c>
      <c r="E453" s="53" t="s">
        <v>228</v>
      </c>
      <c r="F453" s="53" t="s">
        <v>161</v>
      </c>
      <c r="G453" s="61" t="n">
        <f aca="false">G454</f>
        <v>264364.21</v>
      </c>
      <c r="H453" s="61"/>
      <c r="I453" s="61"/>
    </row>
    <row r="454" s="46" customFormat="true" ht="25.5" hidden="false" customHeight="false" outlineLevel="0" collapsed="false">
      <c r="A454" s="62" t="s">
        <v>177</v>
      </c>
      <c r="B454" s="63" t="n">
        <v>650</v>
      </c>
      <c r="C454" s="53" t="s">
        <v>348</v>
      </c>
      <c r="D454" s="53" t="s">
        <v>135</v>
      </c>
      <c r="E454" s="53" t="s">
        <v>228</v>
      </c>
      <c r="F454" s="66" t="n">
        <v>240</v>
      </c>
      <c r="G454" s="70" t="n">
        <f aca="false">261173.74+3190.47</f>
        <v>264364.21</v>
      </c>
      <c r="H454" s="67"/>
      <c r="I454" s="67"/>
    </row>
    <row r="455" s="46" customFormat="true" ht="25.5" hidden="true" customHeight="false" outlineLevel="0" collapsed="false">
      <c r="A455" s="79" t="s">
        <v>216</v>
      </c>
      <c r="B455" s="53" t="s">
        <v>133</v>
      </c>
      <c r="C455" s="53" t="s">
        <v>348</v>
      </c>
      <c r="D455" s="53" t="s">
        <v>135</v>
      </c>
      <c r="E455" s="53" t="s">
        <v>228</v>
      </c>
      <c r="F455" s="53" t="s">
        <v>166</v>
      </c>
      <c r="G455" s="61" t="n">
        <v>100000</v>
      </c>
      <c r="H455" s="54"/>
      <c r="I455" s="61"/>
    </row>
    <row r="456" s="46" customFormat="true" ht="12.75" hidden="true" customHeight="false" outlineLevel="0" collapsed="false">
      <c r="A456" s="62" t="s">
        <v>167</v>
      </c>
      <c r="B456" s="63" t="n">
        <v>650</v>
      </c>
      <c r="C456" s="53" t="s">
        <v>348</v>
      </c>
      <c r="D456" s="53" t="s">
        <v>135</v>
      </c>
      <c r="E456" s="53" t="s">
        <v>228</v>
      </c>
      <c r="F456" s="53" t="s">
        <v>182</v>
      </c>
      <c r="G456" s="61" t="n">
        <f aca="false">G457</f>
        <v>0</v>
      </c>
      <c r="H456" s="61"/>
      <c r="I456" s="61"/>
    </row>
    <row r="457" s="46" customFormat="true" ht="51" hidden="true" customHeight="false" outlineLevel="0" collapsed="false">
      <c r="A457" s="60" t="s">
        <v>291</v>
      </c>
      <c r="B457" s="53" t="s">
        <v>133</v>
      </c>
      <c r="C457" s="53" t="s">
        <v>348</v>
      </c>
      <c r="D457" s="53" t="s">
        <v>135</v>
      </c>
      <c r="E457" s="53" t="s">
        <v>228</v>
      </c>
      <c r="F457" s="53" t="s">
        <v>293</v>
      </c>
      <c r="G457" s="61"/>
      <c r="H457" s="61"/>
      <c r="I457" s="61"/>
    </row>
    <row r="458" s="46" customFormat="true" ht="51" hidden="true" customHeight="false" outlineLevel="0" collapsed="false">
      <c r="A458" s="60" t="s">
        <v>388</v>
      </c>
      <c r="B458" s="53" t="s">
        <v>133</v>
      </c>
      <c r="C458" s="53" t="s">
        <v>348</v>
      </c>
      <c r="D458" s="53" t="s">
        <v>135</v>
      </c>
      <c r="E458" s="53" t="s">
        <v>389</v>
      </c>
      <c r="F458" s="53"/>
      <c r="G458" s="61" t="n">
        <f aca="false">G459</f>
        <v>0</v>
      </c>
      <c r="H458" s="54"/>
      <c r="I458" s="61"/>
    </row>
    <row r="459" s="46" customFormat="true" ht="12.75" hidden="true" customHeight="false" outlineLevel="0" collapsed="false">
      <c r="A459" s="60" t="s">
        <v>235</v>
      </c>
      <c r="B459" s="53" t="s">
        <v>133</v>
      </c>
      <c r="C459" s="53" t="s">
        <v>348</v>
      </c>
      <c r="D459" s="53" t="s">
        <v>135</v>
      </c>
      <c r="E459" s="53" t="s">
        <v>389</v>
      </c>
      <c r="F459" s="53" t="s">
        <v>182</v>
      </c>
      <c r="G459" s="61" t="n">
        <f aca="false">G460</f>
        <v>0</v>
      </c>
      <c r="H459" s="61"/>
      <c r="I459" s="61"/>
    </row>
    <row r="460" s="46" customFormat="true" ht="38.25" hidden="true" customHeight="false" outlineLevel="0" collapsed="false">
      <c r="A460" s="62" t="s">
        <v>390</v>
      </c>
      <c r="B460" s="63" t="n">
        <v>650</v>
      </c>
      <c r="C460" s="53" t="s">
        <v>348</v>
      </c>
      <c r="D460" s="53" t="s">
        <v>135</v>
      </c>
      <c r="E460" s="53" t="s">
        <v>389</v>
      </c>
      <c r="F460" s="66" t="n">
        <v>810</v>
      </c>
      <c r="G460" s="70"/>
      <c r="H460" s="67"/>
      <c r="I460" s="67"/>
    </row>
    <row r="461" s="46" customFormat="true" ht="38.25" hidden="true" customHeight="false" outlineLevel="0" collapsed="false">
      <c r="A461" s="79" t="s">
        <v>391</v>
      </c>
      <c r="B461" s="80" t="s">
        <v>133</v>
      </c>
      <c r="C461" s="53" t="s">
        <v>348</v>
      </c>
      <c r="D461" s="53" t="s">
        <v>135</v>
      </c>
      <c r="E461" s="53" t="s">
        <v>334</v>
      </c>
      <c r="F461" s="53"/>
      <c r="G461" s="61" t="n">
        <f aca="false">G463</f>
        <v>0</v>
      </c>
      <c r="H461" s="61"/>
      <c r="I461" s="61"/>
    </row>
    <row r="462" s="46" customFormat="true" ht="25.5" hidden="true" customHeight="false" outlineLevel="0" collapsed="false">
      <c r="A462" s="60" t="s">
        <v>335</v>
      </c>
      <c r="B462" s="53" t="s">
        <v>133</v>
      </c>
      <c r="C462" s="53" t="s">
        <v>348</v>
      </c>
      <c r="D462" s="53" t="s">
        <v>135</v>
      </c>
      <c r="E462" s="53" t="s">
        <v>337</v>
      </c>
      <c r="F462" s="53"/>
      <c r="G462" s="61" t="n">
        <f aca="false">G463</f>
        <v>0</v>
      </c>
      <c r="H462" s="61"/>
      <c r="I462" s="61"/>
    </row>
    <row r="463" s="46" customFormat="true" ht="12.75" hidden="true" customHeight="false" outlineLevel="0" collapsed="false">
      <c r="A463" s="60" t="s">
        <v>205</v>
      </c>
      <c r="B463" s="53" t="s">
        <v>133</v>
      </c>
      <c r="C463" s="53" t="s">
        <v>348</v>
      </c>
      <c r="D463" s="53" t="s">
        <v>135</v>
      </c>
      <c r="E463" s="53" t="s">
        <v>336</v>
      </c>
      <c r="F463" s="53"/>
      <c r="G463" s="61" t="n">
        <f aca="false">G464+G485</f>
        <v>0</v>
      </c>
      <c r="H463" s="61"/>
      <c r="I463" s="61"/>
    </row>
    <row r="464" s="46" customFormat="true" ht="25.5" hidden="true" customHeight="false" outlineLevel="0" collapsed="false">
      <c r="A464" s="60" t="s">
        <v>176</v>
      </c>
      <c r="B464" s="53" t="s">
        <v>133</v>
      </c>
      <c r="C464" s="53" t="s">
        <v>348</v>
      </c>
      <c r="D464" s="53" t="s">
        <v>135</v>
      </c>
      <c r="E464" s="53" t="s">
        <v>336</v>
      </c>
      <c r="F464" s="53" t="s">
        <v>161</v>
      </c>
      <c r="G464" s="61" t="n">
        <f aca="false">G465</f>
        <v>0</v>
      </c>
      <c r="H464" s="61"/>
      <c r="I464" s="61"/>
    </row>
    <row r="465" s="46" customFormat="true" ht="25.5" hidden="true" customHeight="false" outlineLevel="0" collapsed="false">
      <c r="A465" s="62" t="s">
        <v>177</v>
      </c>
      <c r="B465" s="63" t="n">
        <v>650</v>
      </c>
      <c r="C465" s="53" t="s">
        <v>348</v>
      </c>
      <c r="D465" s="53" t="s">
        <v>135</v>
      </c>
      <c r="E465" s="53" t="s">
        <v>336</v>
      </c>
      <c r="F465" s="66" t="n">
        <v>240</v>
      </c>
      <c r="G465" s="70"/>
      <c r="H465" s="67"/>
      <c r="I465" s="67"/>
    </row>
    <row r="466" s="46" customFormat="true" ht="25.5" hidden="true" customHeight="false" outlineLevel="0" collapsed="false">
      <c r="A466" s="79" t="s">
        <v>216</v>
      </c>
      <c r="B466" s="53" t="s">
        <v>133</v>
      </c>
      <c r="C466" s="53" t="s">
        <v>348</v>
      </c>
      <c r="D466" s="53" t="s">
        <v>135</v>
      </c>
      <c r="E466" s="53" t="s">
        <v>329</v>
      </c>
      <c r="F466" s="53" t="s">
        <v>166</v>
      </c>
      <c r="G466" s="61" t="n">
        <v>350000</v>
      </c>
      <c r="H466" s="54"/>
      <c r="I466" s="61"/>
    </row>
    <row r="467" s="46" customFormat="true" ht="51" hidden="true" customHeight="false" outlineLevel="0" collapsed="false">
      <c r="A467" s="62" t="s">
        <v>392</v>
      </c>
      <c r="B467" s="53" t="s">
        <v>133</v>
      </c>
      <c r="C467" s="53" t="s">
        <v>348</v>
      </c>
      <c r="D467" s="53" t="s">
        <v>135</v>
      </c>
      <c r="E467" s="53" t="s">
        <v>393</v>
      </c>
      <c r="F467" s="66"/>
      <c r="G467" s="70" t="n">
        <f aca="false">G468</f>
        <v>0</v>
      </c>
      <c r="H467" s="68"/>
      <c r="I467" s="69"/>
    </row>
    <row r="468" s="46" customFormat="true" ht="25.5" hidden="true" customHeight="false" outlineLevel="0" collapsed="false">
      <c r="A468" s="62" t="s">
        <v>394</v>
      </c>
      <c r="B468" s="53" t="s">
        <v>133</v>
      </c>
      <c r="C468" s="53" t="s">
        <v>348</v>
      </c>
      <c r="D468" s="53" t="s">
        <v>135</v>
      </c>
      <c r="E468" s="53" t="s">
        <v>395</v>
      </c>
      <c r="F468" s="66"/>
      <c r="G468" s="70" t="n">
        <f aca="false">G469+G473+G477+G480</f>
        <v>0</v>
      </c>
      <c r="H468" s="68"/>
      <c r="I468" s="69"/>
    </row>
    <row r="469" s="46" customFormat="true" ht="63.75" hidden="true" customHeight="false" outlineLevel="0" collapsed="false">
      <c r="A469" s="62" t="s">
        <v>396</v>
      </c>
      <c r="B469" s="53" t="s">
        <v>133</v>
      </c>
      <c r="C469" s="53" t="s">
        <v>348</v>
      </c>
      <c r="D469" s="53" t="s">
        <v>135</v>
      </c>
      <c r="E469" s="53" t="s">
        <v>397</v>
      </c>
      <c r="F469" s="66"/>
      <c r="G469" s="70" t="n">
        <f aca="false">G470</f>
        <v>0</v>
      </c>
      <c r="H469" s="68"/>
      <c r="I469" s="69"/>
    </row>
    <row r="470" s="46" customFormat="true" ht="38.25" hidden="true" customHeight="false" outlineLevel="0" collapsed="false">
      <c r="A470" s="62" t="s">
        <v>398</v>
      </c>
      <c r="B470" s="53" t="s">
        <v>133</v>
      </c>
      <c r="C470" s="53" t="s">
        <v>348</v>
      </c>
      <c r="D470" s="53" t="s">
        <v>135</v>
      </c>
      <c r="E470" s="53" t="s">
        <v>397</v>
      </c>
      <c r="F470" s="66" t="n">
        <v>400</v>
      </c>
      <c r="G470" s="70" t="n">
        <f aca="false">G471</f>
        <v>0</v>
      </c>
      <c r="H470" s="68"/>
      <c r="I470" s="69"/>
    </row>
    <row r="471" s="46" customFormat="true" ht="12.75" hidden="true" customHeight="false" outlineLevel="0" collapsed="false">
      <c r="A471" s="62" t="s">
        <v>377</v>
      </c>
      <c r="B471" s="53" t="s">
        <v>133</v>
      </c>
      <c r="C471" s="53" t="s">
        <v>348</v>
      </c>
      <c r="D471" s="53" t="s">
        <v>135</v>
      </c>
      <c r="E471" s="53" t="s">
        <v>397</v>
      </c>
      <c r="F471" s="66" t="n">
        <v>410</v>
      </c>
      <c r="G471" s="70" t="n">
        <f aca="false">G472</f>
        <v>0</v>
      </c>
      <c r="H471" s="68"/>
      <c r="I471" s="69"/>
    </row>
    <row r="472" s="46" customFormat="true" ht="38.25" hidden="true" customHeight="false" outlineLevel="0" collapsed="false">
      <c r="A472" s="60" t="s">
        <v>399</v>
      </c>
      <c r="B472" s="53" t="s">
        <v>133</v>
      </c>
      <c r="C472" s="53" t="s">
        <v>348</v>
      </c>
      <c r="D472" s="53" t="s">
        <v>135</v>
      </c>
      <c r="E472" s="53" t="s">
        <v>397</v>
      </c>
      <c r="F472" s="53" t="s">
        <v>400</v>
      </c>
      <c r="G472" s="61"/>
      <c r="H472" s="54"/>
      <c r="I472" s="61"/>
    </row>
    <row r="473" s="46" customFormat="true" ht="38.25" hidden="true" customHeight="false" outlineLevel="0" collapsed="false">
      <c r="A473" s="62" t="s">
        <v>401</v>
      </c>
      <c r="B473" s="53" t="s">
        <v>133</v>
      </c>
      <c r="C473" s="53" t="s">
        <v>348</v>
      </c>
      <c r="D473" s="53" t="s">
        <v>135</v>
      </c>
      <c r="E473" s="53" t="s">
        <v>402</v>
      </c>
      <c r="F473" s="66"/>
      <c r="G473" s="70" t="n">
        <f aca="false">G474</f>
        <v>0</v>
      </c>
      <c r="H473" s="68"/>
      <c r="I473" s="69"/>
    </row>
    <row r="474" s="46" customFormat="true" ht="38.25" hidden="true" customHeight="false" outlineLevel="0" collapsed="false">
      <c r="A474" s="62" t="s">
        <v>398</v>
      </c>
      <c r="B474" s="53" t="s">
        <v>133</v>
      </c>
      <c r="C474" s="53" t="s">
        <v>348</v>
      </c>
      <c r="D474" s="53" t="s">
        <v>135</v>
      </c>
      <c r="E474" s="53" t="s">
        <v>402</v>
      </c>
      <c r="F474" s="66" t="n">
        <v>400</v>
      </c>
      <c r="G474" s="70" t="n">
        <f aca="false">G475</f>
        <v>0</v>
      </c>
      <c r="H474" s="68"/>
      <c r="I474" s="69"/>
    </row>
    <row r="475" s="46" customFormat="true" ht="12.75" hidden="true" customHeight="false" outlineLevel="0" collapsed="false">
      <c r="A475" s="62" t="s">
        <v>377</v>
      </c>
      <c r="B475" s="53" t="s">
        <v>133</v>
      </c>
      <c r="C475" s="53" t="s">
        <v>348</v>
      </c>
      <c r="D475" s="53" t="s">
        <v>135</v>
      </c>
      <c r="E475" s="53" t="s">
        <v>402</v>
      </c>
      <c r="F475" s="66" t="n">
        <v>410</v>
      </c>
      <c r="G475" s="70" t="n">
        <f aca="false">G476</f>
        <v>0</v>
      </c>
      <c r="H475" s="68"/>
      <c r="I475" s="69"/>
    </row>
    <row r="476" s="46" customFormat="true" ht="38.25" hidden="true" customHeight="false" outlineLevel="0" collapsed="false">
      <c r="A476" s="60" t="s">
        <v>399</v>
      </c>
      <c r="B476" s="53" t="s">
        <v>133</v>
      </c>
      <c r="C476" s="53" t="s">
        <v>348</v>
      </c>
      <c r="D476" s="53" t="s">
        <v>135</v>
      </c>
      <c r="E476" s="53" t="s">
        <v>402</v>
      </c>
      <c r="F476" s="53" t="s">
        <v>400</v>
      </c>
      <c r="G476" s="61"/>
      <c r="H476" s="54"/>
      <c r="I476" s="61"/>
    </row>
    <row r="477" s="46" customFormat="true" ht="114.75" hidden="true" customHeight="false" outlineLevel="0" collapsed="false">
      <c r="A477" s="62" t="s">
        <v>403</v>
      </c>
      <c r="B477" s="53" t="s">
        <v>133</v>
      </c>
      <c r="C477" s="53" t="s">
        <v>348</v>
      </c>
      <c r="D477" s="53" t="s">
        <v>135</v>
      </c>
      <c r="E477" s="53" t="s">
        <v>404</v>
      </c>
      <c r="F477" s="66"/>
      <c r="G477" s="70" t="n">
        <f aca="false">G478</f>
        <v>0</v>
      </c>
      <c r="H477" s="68"/>
      <c r="I477" s="69"/>
    </row>
    <row r="478" s="46" customFormat="true" ht="25.5" hidden="true" customHeight="false" outlineLevel="0" collapsed="false">
      <c r="A478" s="60" t="s">
        <v>176</v>
      </c>
      <c r="B478" s="53" t="s">
        <v>133</v>
      </c>
      <c r="C478" s="53" t="s">
        <v>348</v>
      </c>
      <c r="D478" s="53" t="s">
        <v>135</v>
      </c>
      <c r="E478" s="53" t="s">
        <v>404</v>
      </c>
      <c r="F478" s="66" t="n">
        <v>200</v>
      </c>
      <c r="G478" s="70" t="n">
        <f aca="false">G479</f>
        <v>0</v>
      </c>
      <c r="H478" s="68"/>
      <c r="I478" s="69"/>
    </row>
    <row r="479" s="46" customFormat="true" ht="25.5" hidden="true" customHeight="false" outlineLevel="0" collapsed="false">
      <c r="A479" s="62" t="s">
        <v>177</v>
      </c>
      <c r="B479" s="53" t="s">
        <v>133</v>
      </c>
      <c r="C479" s="53" t="s">
        <v>348</v>
      </c>
      <c r="D479" s="53" t="s">
        <v>135</v>
      </c>
      <c r="E479" s="53" t="s">
        <v>404</v>
      </c>
      <c r="F479" s="66" t="n">
        <v>240</v>
      </c>
      <c r="G479" s="70"/>
      <c r="H479" s="68"/>
      <c r="I479" s="69"/>
    </row>
    <row r="480" s="46" customFormat="true" ht="114.75" hidden="true" customHeight="false" outlineLevel="0" collapsed="false">
      <c r="A480" s="62" t="s">
        <v>403</v>
      </c>
      <c r="B480" s="53" t="s">
        <v>133</v>
      </c>
      <c r="C480" s="53" t="s">
        <v>348</v>
      </c>
      <c r="D480" s="53" t="s">
        <v>135</v>
      </c>
      <c r="E480" s="53" t="s">
        <v>405</v>
      </c>
      <c r="F480" s="66"/>
      <c r="G480" s="70" t="n">
        <f aca="false">G481</f>
        <v>0</v>
      </c>
      <c r="H480" s="68"/>
      <c r="I480" s="69"/>
    </row>
    <row r="481" s="46" customFormat="true" ht="38.25" hidden="true" customHeight="false" outlineLevel="0" collapsed="false">
      <c r="A481" s="62" t="s">
        <v>398</v>
      </c>
      <c r="B481" s="53" t="s">
        <v>133</v>
      </c>
      <c r="C481" s="53" t="s">
        <v>348</v>
      </c>
      <c r="D481" s="53" t="s">
        <v>135</v>
      </c>
      <c r="E481" s="53" t="s">
        <v>405</v>
      </c>
      <c r="F481" s="66" t="n">
        <v>400</v>
      </c>
      <c r="G481" s="70" t="n">
        <f aca="false">G482</f>
        <v>0</v>
      </c>
      <c r="H481" s="68"/>
      <c r="I481" s="69"/>
    </row>
    <row r="482" s="46" customFormat="true" ht="12.75" hidden="true" customHeight="false" outlineLevel="0" collapsed="false">
      <c r="A482" s="62" t="s">
        <v>377</v>
      </c>
      <c r="B482" s="53" t="s">
        <v>133</v>
      </c>
      <c r="C482" s="53" t="s">
        <v>348</v>
      </c>
      <c r="D482" s="53" t="s">
        <v>135</v>
      </c>
      <c r="E482" s="53" t="s">
        <v>405</v>
      </c>
      <c r="F482" s="66" t="n">
        <v>410</v>
      </c>
      <c r="G482" s="70" t="n">
        <f aca="false">G483</f>
        <v>0</v>
      </c>
      <c r="H482" s="68"/>
      <c r="I482" s="69"/>
    </row>
    <row r="483" s="46" customFormat="true" ht="38.25" hidden="true" customHeight="false" outlineLevel="0" collapsed="false">
      <c r="A483" s="60" t="s">
        <v>399</v>
      </c>
      <c r="B483" s="53" t="s">
        <v>133</v>
      </c>
      <c r="C483" s="53" t="s">
        <v>348</v>
      </c>
      <c r="D483" s="53" t="s">
        <v>135</v>
      </c>
      <c r="E483" s="53" t="s">
        <v>405</v>
      </c>
      <c r="F483" s="53" t="s">
        <v>400</v>
      </c>
      <c r="G483" s="61"/>
      <c r="H483" s="54"/>
      <c r="I483" s="61"/>
    </row>
    <row r="484" s="46" customFormat="true" ht="12.75" hidden="true" customHeight="false" outlineLevel="0" collapsed="false">
      <c r="A484" s="60"/>
      <c r="B484" s="53"/>
      <c r="C484" s="53"/>
      <c r="D484" s="53"/>
      <c r="E484" s="53"/>
      <c r="F484" s="53"/>
      <c r="G484" s="61"/>
      <c r="H484" s="54"/>
      <c r="I484" s="61"/>
    </row>
    <row r="485" s="46" customFormat="true" ht="51" hidden="true" customHeight="false" outlineLevel="0" collapsed="false">
      <c r="A485" s="62" t="s">
        <v>223</v>
      </c>
      <c r="B485" s="53" t="s">
        <v>133</v>
      </c>
      <c r="C485" s="53" t="s">
        <v>348</v>
      </c>
      <c r="D485" s="53" t="s">
        <v>135</v>
      </c>
      <c r="E485" s="53" t="s">
        <v>329</v>
      </c>
      <c r="F485" s="53" t="s">
        <v>224</v>
      </c>
      <c r="G485" s="61" t="n">
        <f aca="false">G486</f>
        <v>0</v>
      </c>
      <c r="H485" s="61"/>
      <c r="I485" s="61"/>
    </row>
    <row r="486" s="46" customFormat="true" ht="12.75" hidden="true" customHeight="false" outlineLevel="0" collapsed="false">
      <c r="A486" s="62" t="s">
        <v>406</v>
      </c>
      <c r="B486" s="63" t="n">
        <v>650</v>
      </c>
      <c r="C486" s="53" t="s">
        <v>348</v>
      </c>
      <c r="D486" s="53" t="s">
        <v>135</v>
      </c>
      <c r="E486" s="53" t="s">
        <v>329</v>
      </c>
      <c r="F486" s="66" t="n">
        <v>630</v>
      </c>
      <c r="G486" s="70"/>
      <c r="H486" s="67"/>
      <c r="I486" s="67"/>
    </row>
    <row r="487" s="46" customFormat="true" ht="12.75" hidden="false" customHeight="false" outlineLevel="0" collapsed="false">
      <c r="A487" s="56" t="s">
        <v>407</v>
      </c>
      <c r="B487" s="59" t="s">
        <v>133</v>
      </c>
      <c r="C487" s="59" t="s">
        <v>348</v>
      </c>
      <c r="D487" s="59" t="s">
        <v>137</v>
      </c>
      <c r="E487" s="59"/>
      <c r="F487" s="59"/>
      <c r="G487" s="54" t="n">
        <f aca="false">G494+G488</f>
        <v>1109.73</v>
      </c>
      <c r="H487" s="54"/>
      <c r="I487" s="54"/>
    </row>
    <row r="488" s="46" customFormat="true" ht="38.25" hidden="false" customHeight="false" outlineLevel="0" collapsed="false">
      <c r="A488" s="79" t="s">
        <v>217</v>
      </c>
      <c r="B488" s="53" t="s">
        <v>133</v>
      </c>
      <c r="C488" s="53" t="s">
        <v>348</v>
      </c>
      <c r="D488" s="53" t="s">
        <v>137</v>
      </c>
      <c r="E488" s="53" t="s">
        <v>218</v>
      </c>
      <c r="F488" s="53"/>
      <c r="G488" s="61" t="n">
        <f aca="false">G489</f>
        <v>1109.73</v>
      </c>
      <c r="H488" s="54"/>
      <c r="I488" s="61"/>
    </row>
    <row r="489" s="46" customFormat="true" ht="25.5" hidden="false" customHeight="false" outlineLevel="0" collapsed="false">
      <c r="A489" s="60" t="s">
        <v>219</v>
      </c>
      <c r="B489" s="53" t="s">
        <v>133</v>
      </c>
      <c r="C489" s="53" t="s">
        <v>348</v>
      </c>
      <c r="D489" s="53" t="s">
        <v>137</v>
      </c>
      <c r="E489" s="53" t="s">
        <v>220</v>
      </c>
      <c r="F489" s="53"/>
      <c r="G489" s="61" t="n">
        <f aca="false">G491</f>
        <v>1109.73</v>
      </c>
      <c r="H489" s="54"/>
      <c r="I489" s="61"/>
    </row>
    <row r="490" s="46" customFormat="true" ht="12.75" hidden="false" customHeight="false" outlineLevel="0" collapsed="false">
      <c r="A490" s="60" t="s">
        <v>408</v>
      </c>
      <c r="B490" s="53" t="s">
        <v>133</v>
      </c>
      <c r="C490" s="53" t="s">
        <v>348</v>
      </c>
      <c r="D490" s="53" t="s">
        <v>137</v>
      </c>
      <c r="E490" s="53" t="s">
        <v>228</v>
      </c>
      <c r="F490" s="53"/>
      <c r="G490" s="61" t="n">
        <f aca="false">G491</f>
        <v>1109.73</v>
      </c>
      <c r="H490" s="61"/>
      <c r="I490" s="61"/>
    </row>
    <row r="491" s="46" customFormat="true" ht="25.5" hidden="false" customHeight="false" outlineLevel="0" collapsed="false">
      <c r="A491" s="60" t="s">
        <v>176</v>
      </c>
      <c r="B491" s="53" t="s">
        <v>133</v>
      </c>
      <c r="C491" s="53" t="s">
        <v>348</v>
      </c>
      <c r="D491" s="53" t="s">
        <v>137</v>
      </c>
      <c r="E491" s="53" t="s">
        <v>228</v>
      </c>
      <c r="F491" s="53" t="s">
        <v>161</v>
      </c>
      <c r="G491" s="61" t="n">
        <f aca="false">G492</f>
        <v>1109.73</v>
      </c>
      <c r="H491" s="61"/>
      <c r="I491" s="61"/>
    </row>
    <row r="492" s="46" customFormat="true" ht="25.5" hidden="false" customHeight="false" outlineLevel="0" collapsed="false">
      <c r="A492" s="62" t="s">
        <v>177</v>
      </c>
      <c r="B492" s="63" t="n">
        <v>650</v>
      </c>
      <c r="C492" s="53" t="s">
        <v>348</v>
      </c>
      <c r="D492" s="53" t="s">
        <v>137</v>
      </c>
      <c r="E492" s="53" t="s">
        <v>228</v>
      </c>
      <c r="F492" s="66" t="n">
        <v>240</v>
      </c>
      <c r="G492" s="70" t="n">
        <v>1109.73</v>
      </c>
      <c r="H492" s="67"/>
      <c r="I492" s="67"/>
    </row>
    <row r="493" s="46" customFormat="true" ht="12.75" hidden="true" customHeight="false" outlineLevel="0" collapsed="false">
      <c r="A493" s="79"/>
      <c r="B493" s="53"/>
      <c r="C493" s="53"/>
      <c r="D493" s="53"/>
      <c r="E493" s="53"/>
      <c r="F493" s="53"/>
      <c r="G493" s="61"/>
      <c r="H493" s="54"/>
      <c r="I493" s="61"/>
    </row>
    <row r="494" s="46" customFormat="true" ht="38.25" hidden="true" customHeight="false" outlineLevel="0" collapsed="false">
      <c r="A494" s="79" t="s">
        <v>391</v>
      </c>
      <c r="B494" s="53" t="s">
        <v>133</v>
      </c>
      <c r="C494" s="53" t="s">
        <v>348</v>
      </c>
      <c r="D494" s="53" t="s">
        <v>137</v>
      </c>
      <c r="E494" s="53" t="s">
        <v>334</v>
      </c>
      <c r="F494" s="53"/>
      <c r="G494" s="61" t="n">
        <f aca="false">G497+G500</f>
        <v>0</v>
      </c>
      <c r="H494" s="61"/>
      <c r="I494" s="61"/>
    </row>
    <row r="495" s="46" customFormat="true" ht="25.5" hidden="true" customHeight="false" outlineLevel="0" collapsed="false">
      <c r="A495" s="60" t="s">
        <v>335</v>
      </c>
      <c r="B495" s="53" t="s">
        <v>133</v>
      </c>
      <c r="C495" s="53" t="s">
        <v>348</v>
      </c>
      <c r="D495" s="53" t="s">
        <v>137</v>
      </c>
      <c r="E495" s="53" t="s">
        <v>337</v>
      </c>
      <c r="F495" s="53"/>
      <c r="G495" s="61" t="n">
        <f aca="false">G496</f>
        <v>0</v>
      </c>
      <c r="H495" s="61"/>
      <c r="I495" s="61"/>
    </row>
    <row r="496" s="46" customFormat="true" ht="12.75" hidden="true" customHeight="false" outlineLevel="0" collapsed="false">
      <c r="A496" s="60" t="s">
        <v>205</v>
      </c>
      <c r="B496" s="53" t="s">
        <v>133</v>
      </c>
      <c r="C496" s="53" t="s">
        <v>348</v>
      </c>
      <c r="D496" s="53" t="s">
        <v>137</v>
      </c>
      <c r="E496" s="53" t="s">
        <v>336</v>
      </c>
      <c r="F496" s="53"/>
      <c r="G496" s="61" t="n">
        <f aca="false">G497</f>
        <v>0</v>
      </c>
      <c r="H496" s="61"/>
      <c r="I496" s="61"/>
    </row>
    <row r="497" s="46" customFormat="true" ht="25.5" hidden="true" customHeight="false" outlineLevel="0" collapsed="false">
      <c r="A497" s="60" t="s">
        <v>176</v>
      </c>
      <c r="B497" s="53" t="s">
        <v>133</v>
      </c>
      <c r="C497" s="53" t="s">
        <v>348</v>
      </c>
      <c r="D497" s="53" t="s">
        <v>137</v>
      </c>
      <c r="E497" s="53" t="s">
        <v>336</v>
      </c>
      <c r="F497" s="53" t="s">
        <v>161</v>
      </c>
      <c r="G497" s="61" t="n">
        <f aca="false">G498</f>
        <v>0</v>
      </c>
      <c r="H497" s="61"/>
      <c r="I497" s="61"/>
    </row>
    <row r="498" s="46" customFormat="true" ht="25.5" hidden="true" customHeight="false" outlineLevel="0" collapsed="false">
      <c r="A498" s="62" t="s">
        <v>177</v>
      </c>
      <c r="B498" s="63" t="n">
        <v>650</v>
      </c>
      <c r="C498" s="53" t="s">
        <v>348</v>
      </c>
      <c r="D498" s="53" t="s">
        <v>137</v>
      </c>
      <c r="E498" s="53" t="s">
        <v>336</v>
      </c>
      <c r="F498" s="66" t="n">
        <v>240</v>
      </c>
      <c r="G498" s="70"/>
      <c r="H498" s="67"/>
      <c r="I498" s="67"/>
    </row>
    <row r="499" s="46" customFormat="true" ht="25.5" hidden="true" customHeight="false" outlineLevel="0" collapsed="false">
      <c r="A499" s="79" t="s">
        <v>216</v>
      </c>
      <c r="B499" s="53" t="s">
        <v>133</v>
      </c>
      <c r="C499" s="53" t="s">
        <v>348</v>
      </c>
      <c r="D499" s="53" t="s">
        <v>137</v>
      </c>
      <c r="E499" s="53" t="s">
        <v>329</v>
      </c>
      <c r="F499" s="53" t="s">
        <v>166</v>
      </c>
      <c r="G499" s="61" t="n">
        <v>50000</v>
      </c>
      <c r="H499" s="54"/>
      <c r="I499" s="61"/>
    </row>
    <row r="500" s="46" customFormat="true" ht="140.25" hidden="true" customHeight="false" outlineLevel="0" collapsed="false">
      <c r="A500" s="114" t="s">
        <v>409</v>
      </c>
      <c r="B500" s="53" t="s">
        <v>133</v>
      </c>
      <c r="C500" s="53" t="s">
        <v>348</v>
      </c>
      <c r="D500" s="53" t="s">
        <v>137</v>
      </c>
      <c r="E500" s="53" t="s">
        <v>410</v>
      </c>
      <c r="F500" s="53"/>
      <c r="G500" s="61" t="n">
        <f aca="false">G501</f>
        <v>0</v>
      </c>
      <c r="H500" s="61" t="n">
        <f aca="false">G500</f>
        <v>0</v>
      </c>
      <c r="I500" s="61"/>
    </row>
    <row r="501" s="46" customFormat="true" ht="12.75" hidden="true" customHeight="false" outlineLevel="0" collapsed="false">
      <c r="A501" s="60" t="s">
        <v>411</v>
      </c>
      <c r="B501" s="53" t="s">
        <v>133</v>
      </c>
      <c r="C501" s="53" t="s">
        <v>348</v>
      </c>
      <c r="D501" s="53" t="s">
        <v>137</v>
      </c>
      <c r="E501" s="53" t="s">
        <v>410</v>
      </c>
      <c r="F501" s="53" t="s">
        <v>234</v>
      </c>
      <c r="G501" s="61" t="n">
        <f aca="false">G502</f>
        <v>0</v>
      </c>
      <c r="H501" s="61" t="n">
        <f aca="false">G501</f>
        <v>0</v>
      </c>
      <c r="I501" s="61"/>
    </row>
    <row r="502" s="46" customFormat="true" ht="12.75" hidden="true" customHeight="false" outlineLevel="0" collapsed="false">
      <c r="A502" s="60" t="s">
        <v>235</v>
      </c>
      <c r="B502" s="63" t="n">
        <v>650</v>
      </c>
      <c r="C502" s="53" t="s">
        <v>348</v>
      </c>
      <c r="D502" s="53" t="s">
        <v>137</v>
      </c>
      <c r="E502" s="53" t="s">
        <v>410</v>
      </c>
      <c r="F502" s="53" t="s">
        <v>412</v>
      </c>
      <c r="G502" s="70"/>
      <c r="H502" s="67" t="n">
        <f aca="false">G502</f>
        <v>0</v>
      </c>
      <c r="I502" s="67"/>
    </row>
    <row r="503" s="46" customFormat="true" ht="12.75" hidden="false" customHeight="false" outlineLevel="0" collapsed="false">
      <c r="A503" s="58" t="s">
        <v>413</v>
      </c>
      <c r="B503" s="59" t="s">
        <v>133</v>
      </c>
      <c r="C503" s="59" t="s">
        <v>348</v>
      </c>
      <c r="D503" s="59" t="s">
        <v>267</v>
      </c>
      <c r="E503" s="59"/>
      <c r="F503" s="59"/>
      <c r="G503" s="54" t="n">
        <f aca="false">G504+G570+G592+G546+G514+G510+G522</f>
        <v>1889947.68</v>
      </c>
      <c r="H503" s="54"/>
      <c r="I503" s="54"/>
    </row>
    <row r="504" s="46" customFormat="true" ht="12.75" hidden="true" customHeight="false" outlineLevel="0" collapsed="false">
      <c r="A504" s="62" t="s">
        <v>414</v>
      </c>
      <c r="B504" s="80" t="s">
        <v>133</v>
      </c>
      <c r="C504" s="53" t="s">
        <v>348</v>
      </c>
      <c r="D504" s="53" t="s">
        <v>267</v>
      </c>
      <c r="E504" s="53" t="s">
        <v>415</v>
      </c>
      <c r="F504" s="66"/>
      <c r="G504" s="72"/>
      <c r="H504" s="73"/>
      <c r="I504" s="73"/>
    </row>
    <row r="505" s="46" customFormat="true" ht="12.75" hidden="true" customHeight="false" outlineLevel="0" collapsed="false">
      <c r="A505" s="62" t="s">
        <v>416</v>
      </c>
      <c r="B505" s="80" t="s">
        <v>133</v>
      </c>
      <c r="C505" s="53" t="s">
        <v>348</v>
      </c>
      <c r="D505" s="53" t="s">
        <v>267</v>
      </c>
      <c r="E505" s="53" t="s">
        <v>415</v>
      </c>
      <c r="F505" s="66"/>
      <c r="G505" s="72"/>
      <c r="H505" s="73"/>
      <c r="I505" s="73"/>
    </row>
    <row r="506" s="46" customFormat="true" ht="25.5" hidden="true" customHeight="false" outlineLevel="0" collapsed="false">
      <c r="A506" s="60" t="s">
        <v>176</v>
      </c>
      <c r="B506" s="53" t="s">
        <v>133</v>
      </c>
      <c r="C506" s="53" t="s">
        <v>348</v>
      </c>
      <c r="D506" s="53" t="s">
        <v>267</v>
      </c>
      <c r="E506" s="53" t="s">
        <v>415</v>
      </c>
      <c r="F506" s="53" t="s">
        <v>161</v>
      </c>
      <c r="G506" s="61"/>
      <c r="H506" s="61"/>
      <c r="I506" s="110"/>
    </row>
    <row r="507" s="46" customFormat="true" ht="25.5" hidden="true" customHeight="false" outlineLevel="0" collapsed="false">
      <c r="A507" s="62" t="s">
        <v>177</v>
      </c>
      <c r="B507" s="63" t="n">
        <v>650</v>
      </c>
      <c r="C507" s="53" t="s">
        <v>348</v>
      </c>
      <c r="D507" s="53" t="s">
        <v>267</v>
      </c>
      <c r="E507" s="53" t="s">
        <v>415</v>
      </c>
      <c r="F507" s="66" t="n">
        <v>240</v>
      </c>
      <c r="G507" s="67"/>
      <c r="H507" s="67"/>
      <c r="I507" s="69"/>
    </row>
    <row r="508" s="46" customFormat="true" ht="25.5" hidden="true" customHeight="false" outlineLevel="0" collapsed="false">
      <c r="A508" s="79" t="s">
        <v>216</v>
      </c>
      <c r="B508" s="53" t="s">
        <v>133</v>
      </c>
      <c r="C508" s="53" t="s">
        <v>348</v>
      </c>
      <c r="D508" s="53" t="s">
        <v>267</v>
      </c>
      <c r="E508" s="53" t="s">
        <v>415</v>
      </c>
      <c r="F508" s="53" t="s">
        <v>166</v>
      </c>
      <c r="G508" s="61"/>
      <c r="H508" s="61"/>
      <c r="I508" s="110"/>
    </row>
    <row r="509" s="46" customFormat="true" ht="51" hidden="true" customHeight="false" outlineLevel="0" collapsed="false">
      <c r="A509" s="79" t="s">
        <v>417</v>
      </c>
      <c r="B509" s="53" t="s">
        <v>133</v>
      </c>
      <c r="C509" s="53" t="s">
        <v>348</v>
      </c>
      <c r="D509" s="53" t="s">
        <v>267</v>
      </c>
      <c r="E509" s="53" t="s">
        <v>415</v>
      </c>
      <c r="F509" s="53" t="s">
        <v>418</v>
      </c>
      <c r="G509" s="61"/>
      <c r="H509" s="61"/>
      <c r="I509" s="61"/>
    </row>
    <row r="510" s="75" customFormat="true" ht="38.25" hidden="true" customHeight="false" outlineLevel="0" collapsed="false">
      <c r="A510" s="62" t="s">
        <v>419</v>
      </c>
      <c r="B510" s="63" t="n">
        <v>650</v>
      </c>
      <c r="C510" s="53" t="s">
        <v>348</v>
      </c>
      <c r="D510" s="53" t="s">
        <v>267</v>
      </c>
      <c r="E510" s="65" t="n">
        <v>700000</v>
      </c>
      <c r="F510" s="66"/>
      <c r="G510" s="70" t="n">
        <f aca="false">G512+G571</f>
        <v>0</v>
      </c>
      <c r="H510" s="108"/>
      <c r="I510" s="109"/>
    </row>
    <row r="511" s="75" customFormat="true" ht="63.75" hidden="true" customHeight="false" outlineLevel="0" collapsed="false">
      <c r="A511" s="60" t="s">
        <v>142</v>
      </c>
      <c r="B511" s="53" t="s">
        <v>133</v>
      </c>
      <c r="C511" s="53" t="s">
        <v>348</v>
      </c>
      <c r="D511" s="53" t="s">
        <v>267</v>
      </c>
      <c r="E511" s="115" t="n">
        <v>702151</v>
      </c>
      <c r="F511" s="53" t="s">
        <v>143</v>
      </c>
      <c r="G511" s="61" t="n">
        <f aca="false">G512</f>
        <v>0</v>
      </c>
      <c r="H511" s="61"/>
      <c r="I511" s="61"/>
      <c r="J511" s="81"/>
      <c r="K511" s="81"/>
    </row>
    <row r="512" s="75" customFormat="true" ht="25.5" hidden="true" customHeight="false" outlineLevel="0" collapsed="false">
      <c r="A512" s="82" t="s">
        <v>420</v>
      </c>
      <c r="B512" s="53" t="s">
        <v>133</v>
      </c>
      <c r="C512" s="53" t="s">
        <v>348</v>
      </c>
      <c r="D512" s="53" t="s">
        <v>267</v>
      </c>
      <c r="E512" s="115" t="n">
        <v>702151</v>
      </c>
      <c r="F512" s="53" t="s">
        <v>421</v>
      </c>
      <c r="G512" s="61" t="n">
        <f aca="false">G513</f>
        <v>0</v>
      </c>
      <c r="H512" s="61"/>
      <c r="I512" s="61"/>
      <c r="J512" s="81"/>
      <c r="K512" s="81"/>
    </row>
    <row r="513" s="75" customFormat="true" ht="12.75" hidden="true" customHeight="false" outlineLevel="0" collapsed="false">
      <c r="A513" s="110" t="s">
        <v>332</v>
      </c>
      <c r="B513" s="80" t="s">
        <v>133</v>
      </c>
      <c r="C513" s="53" t="s">
        <v>348</v>
      </c>
      <c r="D513" s="53" t="s">
        <v>267</v>
      </c>
      <c r="E513" s="115" t="n">
        <v>702151</v>
      </c>
      <c r="F513" s="80" t="s">
        <v>422</v>
      </c>
      <c r="G513" s="111"/>
      <c r="H513" s="61"/>
      <c r="I513" s="61"/>
      <c r="J513" s="81"/>
      <c r="K513" s="81"/>
    </row>
    <row r="514" s="46" customFormat="true" ht="38.25" hidden="false" customHeight="false" outlineLevel="0" collapsed="false">
      <c r="A514" s="62" t="s">
        <v>353</v>
      </c>
      <c r="B514" s="80" t="s">
        <v>133</v>
      </c>
      <c r="C514" s="53" t="s">
        <v>348</v>
      </c>
      <c r="D514" s="53" t="s">
        <v>267</v>
      </c>
      <c r="E514" s="65" t="n">
        <v>1800000000</v>
      </c>
      <c r="F514" s="53"/>
      <c r="G514" s="61" t="n">
        <f aca="false">G516+G587+G591+G598</f>
        <v>1699634.44</v>
      </c>
      <c r="H514" s="61"/>
      <c r="I514" s="61"/>
    </row>
    <row r="515" s="46" customFormat="true" ht="25.5" hidden="false" customHeight="false" outlineLevel="0" collapsed="false">
      <c r="A515" s="62" t="s">
        <v>354</v>
      </c>
      <c r="B515" s="53" t="s">
        <v>133</v>
      </c>
      <c r="C515" s="53" t="s">
        <v>348</v>
      </c>
      <c r="D515" s="53" t="s">
        <v>267</v>
      </c>
      <c r="E515" s="65" t="n">
        <v>1800100000</v>
      </c>
      <c r="F515" s="53"/>
      <c r="G515" s="61" t="n">
        <f aca="false">G516</f>
        <v>1699634.44</v>
      </c>
      <c r="H515" s="61"/>
      <c r="I515" s="61"/>
    </row>
    <row r="516" s="46" customFormat="true" ht="12.75" hidden="false" customHeight="false" outlineLevel="0" collapsed="false">
      <c r="A516" s="62" t="s">
        <v>205</v>
      </c>
      <c r="B516" s="53" t="s">
        <v>133</v>
      </c>
      <c r="C516" s="53" t="s">
        <v>348</v>
      </c>
      <c r="D516" s="53" t="s">
        <v>267</v>
      </c>
      <c r="E516" s="65" t="n">
        <v>1800199990</v>
      </c>
      <c r="F516" s="53"/>
      <c r="G516" s="61" t="n">
        <f aca="false">G517+G519</f>
        <v>1699634.44</v>
      </c>
      <c r="H516" s="61"/>
      <c r="I516" s="61"/>
    </row>
    <row r="517" s="46" customFormat="true" ht="25.5" hidden="false" customHeight="false" outlineLevel="0" collapsed="false">
      <c r="A517" s="60" t="s">
        <v>176</v>
      </c>
      <c r="B517" s="53" t="s">
        <v>133</v>
      </c>
      <c r="C517" s="53" t="s">
        <v>348</v>
      </c>
      <c r="D517" s="53" t="s">
        <v>267</v>
      </c>
      <c r="E517" s="65" t="n">
        <v>1800199990</v>
      </c>
      <c r="F517" s="53" t="s">
        <v>161</v>
      </c>
      <c r="G517" s="61" t="n">
        <f aca="false">G518</f>
        <v>1543749.46</v>
      </c>
      <c r="H517" s="61"/>
      <c r="I517" s="61"/>
    </row>
    <row r="518" s="46" customFormat="true" ht="25.5" hidden="false" customHeight="false" outlineLevel="0" collapsed="false">
      <c r="A518" s="62" t="s">
        <v>177</v>
      </c>
      <c r="B518" s="63" t="n">
        <v>650</v>
      </c>
      <c r="C518" s="53" t="s">
        <v>348</v>
      </c>
      <c r="D518" s="53" t="s">
        <v>267</v>
      </c>
      <c r="E518" s="65" t="n">
        <v>1800199990</v>
      </c>
      <c r="F518" s="66" t="n">
        <v>240</v>
      </c>
      <c r="G518" s="70" t="n">
        <f aca="false">27372.9+1516376.56</f>
        <v>1543749.46</v>
      </c>
      <c r="H518" s="67"/>
      <c r="I518" s="67"/>
    </row>
    <row r="519" s="46" customFormat="true" ht="12.75" hidden="false" customHeight="false" outlineLevel="0" collapsed="false">
      <c r="A519" s="62" t="s">
        <v>233</v>
      </c>
      <c r="B519" s="53" t="s">
        <v>133</v>
      </c>
      <c r="C519" s="53" t="s">
        <v>348</v>
      </c>
      <c r="D519" s="53" t="s">
        <v>267</v>
      </c>
      <c r="E519" s="65" t="n">
        <v>1800199990</v>
      </c>
      <c r="F519" s="53" t="s">
        <v>234</v>
      </c>
      <c r="G519" s="61" t="n">
        <f aca="false">G520</f>
        <v>155884.98</v>
      </c>
      <c r="H519" s="61"/>
      <c r="I519" s="61"/>
    </row>
    <row r="520" s="46" customFormat="true" ht="12.75" hidden="false" customHeight="false" outlineLevel="0" collapsed="false">
      <c r="A520" s="62" t="s">
        <v>235</v>
      </c>
      <c r="B520" s="53" t="s">
        <v>133</v>
      </c>
      <c r="C520" s="53" t="s">
        <v>348</v>
      </c>
      <c r="D520" s="53" t="s">
        <v>267</v>
      </c>
      <c r="E520" s="65" t="n">
        <v>1800199990</v>
      </c>
      <c r="F520" s="66" t="n">
        <v>540</v>
      </c>
      <c r="G520" s="70" t="n">
        <v>155884.98</v>
      </c>
      <c r="H520" s="67"/>
      <c r="I520" s="67"/>
    </row>
    <row r="521" s="46" customFormat="true" ht="25.5" hidden="true" customHeight="false" outlineLevel="0" collapsed="false">
      <c r="A521" s="79" t="s">
        <v>216</v>
      </c>
      <c r="B521" s="53" t="s">
        <v>133</v>
      </c>
      <c r="C521" s="53" t="s">
        <v>348</v>
      </c>
      <c r="D521" s="53" t="s">
        <v>267</v>
      </c>
      <c r="E521" s="65" t="n">
        <v>1800199990</v>
      </c>
      <c r="F521" s="53" t="s">
        <v>166</v>
      </c>
      <c r="G521" s="61" t="n">
        <v>3000000</v>
      </c>
      <c r="H521" s="61"/>
      <c r="I521" s="61"/>
    </row>
    <row r="522" s="46" customFormat="true" ht="25.5" hidden="true" customHeight="false" outlineLevel="0" collapsed="false">
      <c r="A522" s="79" t="s">
        <v>256</v>
      </c>
      <c r="B522" s="80" t="s">
        <v>133</v>
      </c>
      <c r="C522" s="53" t="s">
        <v>348</v>
      </c>
      <c r="D522" s="53" t="s">
        <v>267</v>
      </c>
      <c r="E522" s="53" t="s">
        <v>257</v>
      </c>
      <c r="F522" s="53"/>
      <c r="G522" s="61" t="n">
        <f aca="false">G523</f>
        <v>0</v>
      </c>
      <c r="H522" s="61"/>
      <c r="I522" s="61"/>
    </row>
    <row r="523" s="46" customFormat="true" ht="25.5" hidden="true" customHeight="false" outlineLevel="0" collapsed="false">
      <c r="A523" s="60" t="s">
        <v>251</v>
      </c>
      <c r="B523" s="53" t="s">
        <v>133</v>
      </c>
      <c r="C523" s="53" t="s">
        <v>348</v>
      </c>
      <c r="D523" s="53" t="s">
        <v>267</v>
      </c>
      <c r="E523" s="53" t="s">
        <v>258</v>
      </c>
      <c r="F523" s="53"/>
      <c r="G523" s="61" t="n">
        <f aca="false">G524+G543+G540+G529+G532+G537</f>
        <v>0</v>
      </c>
      <c r="H523" s="61"/>
      <c r="I523" s="61"/>
    </row>
    <row r="524" s="46" customFormat="true" ht="25.5" hidden="true" customHeight="false" outlineLevel="0" collapsed="false">
      <c r="A524" s="60" t="s">
        <v>423</v>
      </c>
      <c r="B524" s="53" t="s">
        <v>133</v>
      </c>
      <c r="C524" s="53" t="s">
        <v>348</v>
      </c>
      <c r="D524" s="53" t="s">
        <v>267</v>
      </c>
      <c r="E524" s="53" t="s">
        <v>424</v>
      </c>
      <c r="F524" s="53"/>
      <c r="G524" s="61" t="n">
        <f aca="false">G525+G527</f>
        <v>0</v>
      </c>
      <c r="H524" s="61"/>
      <c r="I524" s="61"/>
    </row>
    <row r="525" s="46" customFormat="true" ht="25.5" hidden="true" customHeight="false" outlineLevel="0" collapsed="false">
      <c r="A525" s="60" t="s">
        <v>176</v>
      </c>
      <c r="B525" s="53" t="s">
        <v>133</v>
      </c>
      <c r="C525" s="53" t="s">
        <v>348</v>
      </c>
      <c r="D525" s="53" t="s">
        <v>267</v>
      </c>
      <c r="E525" s="53" t="s">
        <v>424</v>
      </c>
      <c r="F525" s="53" t="s">
        <v>161</v>
      </c>
      <c r="G525" s="61" t="n">
        <f aca="false">G526</f>
        <v>0</v>
      </c>
      <c r="H525" s="61"/>
      <c r="I525" s="61"/>
    </row>
    <row r="526" s="46" customFormat="true" ht="28.5" hidden="true" customHeight="true" outlineLevel="0" collapsed="false">
      <c r="A526" s="62" t="s">
        <v>177</v>
      </c>
      <c r="B526" s="63" t="n">
        <v>650</v>
      </c>
      <c r="C526" s="53" t="s">
        <v>348</v>
      </c>
      <c r="D526" s="53" t="s">
        <v>267</v>
      </c>
      <c r="E526" s="53" t="s">
        <v>424</v>
      </c>
      <c r="F526" s="66" t="n">
        <v>240</v>
      </c>
      <c r="G526" s="70"/>
      <c r="H526" s="67"/>
      <c r="I526" s="67"/>
    </row>
    <row r="527" s="46" customFormat="true" ht="51" hidden="true" customHeight="false" outlineLevel="0" collapsed="false">
      <c r="A527" s="62" t="s">
        <v>223</v>
      </c>
      <c r="B527" s="53" t="s">
        <v>133</v>
      </c>
      <c r="C527" s="53" t="s">
        <v>348</v>
      </c>
      <c r="D527" s="53" t="s">
        <v>267</v>
      </c>
      <c r="E527" s="53" t="s">
        <v>424</v>
      </c>
      <c r="F527" s="53" t="s">
        <v>224</v>
      </c>
      <c r="G527" s="61" t="n">
        <f aca="false">G528</f>
        <v>0</v>
      </c>
      <c r="H527" s="61"/>
      <c r="I527" s="61"/>
    </row>
    <row r="528" s="46" customFormat="true" ht="28.5" hidden="true" customHeight="true" outlineLevel="0" collapsed="false">
      <c r="A528" s="60" t="s">
        <v>225</v>
      </c>
      <c r="B528" s="63" t="n">
        <v>650</v>
      </c>
      <c r="C528" s="53" t="s">
        <v>348</v>
      </c>
      <c r="D528" s="53" t="s">
        <v>267</v>
      </c>
      <c r="E528" s="53" t="s">
        <v>424</v>
      </c>
      <c r="F528" s="66" t="n">
        <v>610</v>
      </c>
      <c r="G528" s="70"/>
      <c r="H528" s="67"/>
      <c r="I528" s="67"/>
    </row>
    <row r="529" s="46" customFormat="true" ht="25.5" hidden="true" customHeight="false" outlineLevel="0" collapsed="false">
      <c r="A529" s="60" t="s">
        <v>425</v>
      </c>
      <c r="B529" s="53" t="s">
        <v>133</v>
      </c>
      <c r="C529" s="53" t="s">
        <v>348</v>
      </c>
      <c r="D529" s="53" t="s">
        <v>267</v>
      </c>
      <c r="E529" s="53" t="s">
        <v>426</v>
      </c>
      <c r="F529" s="53"/>
      <c r="G529" s="61" t="n">
        <f aca="false">G530</f>
        <v>0</v>
      </c>
      <c r="H529" s="61"/>
      <c r="I529" s="61"/>
    </row>
    <row r="530" s="46" customFormat="true" ht="51" hidden="true" customHeight="false" outlineLevel="0" collapsed="false">
      <c r="A530" s="62" t="s">
        <v>223</v>
      </c>
      <c r="B530" s="53" t="s">
        <v>133</v>
      </c>
      <c r="C530" s="53" t="s">
        <v>348</v>
      </c>
      <c r="D530" s="53" t="s">
        <v>267</v>
      </c>
      <c r="E530" s="53" t="s">
        <v>426</v>
      </c>
      <c r="F530" s="53" t="s">
        <v>224</v>
      </c>
      <c r="G530" s="61" t="n">
        <f aca="false">G531</f>
        <v>0</v>
      </c>
      <c r="H530" s="61"/>
      <c r="I530" s="61"/>
    </row>
    <row r="531" s="46" customFormat="true" ht="12.75" hidden="true" customHeight="false" outlineLevel="0" collapsed="false">
      <c r="A531" s="60" t="s">
        <v>225</v>
      </c>
      <c r="B531" s="63" t="n">
        <v>650</v>
      </c>
      <c r="C531" s="53" t="s">
        <v>348</v>
      </c>
      <c r="D531" s="53" t="s">
        <v>267</v>
      </c>
      <c r="E531" s="53" t="s">
        <v>426</v>
      </c>
      <c r="F531" s="66" t="n">
        <v>610</v>
      </c>
      <c r="G531" s="70"/>
      <c r="H531" s="67"/>
      <c r="I531" s="67"/>
    </row>
    <row r="532" s="46" customFormat="true" ht="25.5" hidden="true" customHeight="false" outlineLevel="0" collapsed="false">
      <c r="A532" s="60" t="s">
        <v>423</v>
      </c>
      <c r="B532" s="53" t="s">
        <v>133</v>
      </c>
      <c r="C532" s="53" t="s">
        <v>348</v>
      </c>
      <c r="D532" s="53" t="s">
        <v>267</v>
      </c>
      <c r="E532" s="53" t="s">
        <v>427</v>
      </c>
      <c r="F532" s="53"/>
      <c r="G532" s="61" t="n">
        <f aca="false">G533+G536</f>
        <v>0</v>
      </c>
      <c r="H532" s="61"/>
      <c r="I532" s="61"/>
    </row>
    <row r="533" s="46" customFormat="true" ht="25.5" hidden="true" customHeight="false" outlineLevel="0" collapsed="false">
      <c r="A533" s="60" t="s">
        <v>176</v>
      </c>
      <c r="B533" s="53" t="s">
        <v>133</v>
      </c>
      <c r="C533" s="53" t="s">
        <v>348</v>
      </c>
      <c r="D533" s="53" t="s">
        <v>267</v>
      </c>
      <c r="E533" s="53" t="s">
        <v>427</v>
      </c>
      <c r="F533" s="53" t="s">
        <v>161</v>
      </c>
      <c r="G533" s="61" t="n">
        <f aca="false">G534</f>
        <v>0</v>
      </c>
      <c r="H533" s="61"/>
      <c r="I533" s="61"/>
    </row>
    <row r="534" s="46" customFormat="true" ht="25.5" hidden="true" customHeight="false" outlineLevel="0" collapsed="false">
      <c r="A534" s="62" t="s">
        <v>177</v>
      </c>
      <c r="B534" s="63" t="n">
        <v>650</v>
      </c>
      <c r="C534" s="53" t="s">
        <v>348</v>
      </c>
      <c r="D534" s="53" t="s">
        <v>267</v>
      </c>
      <c r="E534" s="53" t="s">
        <v>427</v>
      </c>
      <c r="F534" s="66" t="n">
        <v>240</v>
      </c>
      <c r="G534" s="70"/>
      <c r="H534" s="67"/>
      <c r="I534" s="67"/>
    </row>
    <row r="535" s="46" customFormat="true" ht="51" hidden="true" customHeight="false" outlineLevel="0" collapsed="false">
      <c r="A535" s="62" t="s">
        <v>223</v>
      </c>
      <c r="B535" s="53" t="s">
        <v>133</v>
      </c>
      <c r="C535" s="53" t="s">
        <v>348</v>
      </c>
      <c r="D535" s="53" t="s">
        <v>267</v>
      </c>
      <c r="E535" s="53" t="s">
        <v>427</v>
      </c>
      <c r="F535" s="53" t="s">
        <v>224</v>
      </c>
      <c r="G535" s="61" t="n">
        <f aca="false">G536</f>
        <v>0</v>
      </c>
      <c r="H535" s="61"/>
      <c r="I535" s="61"/>
    </row>
    <row r="536" s="46" customFormat="true" ht="12.75" hidden="true" customHeight="false" outlineLevel="0" collapsed="false">
      <c r="A536" s="60" t="s">
        <v>225</v>
      </c>
      <c r="B536" s="63" t="n">
        <v>650</v>
      </c>
      <c r="C536" s="53" t="s">
        <v>348</v>
      </c>
      <c r="D536" s="53" t="s">
        <v>267</v>
      </c>
      <c r="E536" s="53" t="s">
        <v>427</v>
      </c>
      <c r="F536" s="66" t="n">
        <v>610</v>
      </c>
      <c r="G536" s="70"/>
      <c r="H536" s="67"/>
      <c r="I536" s="67"/>
    </row>
    <row r="537" s="46" customFormat="true" ht="25.5" hidden="true" customHeight="false" outlineLevel="0" collapsed="false">
      <c r="A537" s="60" t="s">
        <v>425</v>
      </c>
      <c r="B537" s="53" t="s">
        <v>133</v>
      </c>
      <c r="C537" s="53" t="s">
        <v>348</v>
      </c>
      <c r="D537" s="53" t="s">
        <v>267</v>
      </c>
      <c r="E537" s="53" t="s">
        <v>428</v>
      </c>
      <c r="F537" s="53"/>
      <c r="G537" s="61" t="n">
        <f aca="false">G538</f>
        <v>0</v>
      </c>
      <c r="H537" s="61"/>
      <c r="I537" s="61"/>
    </row>
    <row r="538" s="46" customFormat="true" ht="51" hidden="true" customHeight="false" outlineLevel="0" collapsed="false">
      <c r="A538" s="62" t="s">
        <v>223</v>
      </c>
      <c r="B538" s="53" t="s">
        <v>133</v>
      </c>
      <c r="C538" s="53" t="s">
        <v>348</v>
      </c>
      <c r="D538" s="53" t="s">
        <v>267</v>
      </c>
      <c r="E538" s="53" t="s">
        <v>428</v>
      </c>
      <c r="F538" s="53" t="s">
        <v>224</v>
      </c>
      <c r="G538" s="61" t="n">
        <f aca="false">G539</f>
        <v>0</v>
      </c>
      <c r="H538" s="61"/>
      <c r="I538" s="61"/>
    </row>
    <row r="539" s="46" customFormat="true" ht="12.75" hidden="true" customHeight="false" outlineLevel="0" collapsed="false">
      <c r="A539" s="60" t="s">
        <v>225</v>
      </c>
      <c r="B539" s="63" t="n">
        <v>650</v>
      </c>
      <c r="C539" s="53" t="s">
        <v>348</v>
      </c>
      <c r="D539" s="53" t="s">
        <v>267</v>
      </c>
      <c r="E539" s="53" t="s">
        <v>428</v>
      </c>
      <c r="F539" s="66" t="n">
        <v>610</v>
      </c>
      <c r="G539" s="70"/>
      <c r="H539" s="67"/>
      <c r="I539" s="67"/>
    </row>
    <row r="540" s="46" customFormat="true" ht="12.75" hidden="true" customHeight="false" outlineLevel="0" collapsed="false">
      <c r="A540" s="62" t="s">
        <v>205</v>
      </c>
      <c r="B540" s="53" t="s">
        <v>133</v>
      </c>
      <c r="C540" s="53" t="s">
        <v>348</v>
      </c>
      <c r="D540" s="53" t="s">
        <v>267</v>
      </c>
      <c r="E540" s="65" t="n">
        <v>2500199990</v>
      </c>
      <c r="F540" s="53"/>
      <c r="G540" s="61" t="n">
        <f aca="false">G541</f>
        <v>0</v>
      </c>
      <c r="H540" s="61"/>
      <c r="I540" s="61"/>
    </row>
    <row r="541" s="46" customFormat="true" ht="25.5" hidden="true" customHeight="false" outlineLevel="0" collapsed="false">
      <c r="A541" s="60" t="s">
        <v>176</v>
      </c>
      <c r="B541" s="53" t="s">
        <v>133</v>
      </c>
      <c r="C541" s="53" t="s">
        <v>348</v>
      </c>
      <c r="D541" s="53" t="s">
        <v>267</v>
      </c>
      <c r="E541" s="65" t="n">
        <v>2500199990</v>
      </c>
      <c r="F541" s="53" t="s">
        <v>161</v>
      </c>
      <c r="G541" s="61" t="n">
        <f aca="false">G542</f>
        <v>0</v>
      </c>
      <c r="H541" s="61"/>
      <c r="I541" s="61"/>
    </row>
    <row r="542" s="46" customFormat="true" ht="25.5" hidden="true" customHeight="false" outlineLevel="0" collapsed="false">
      <c r="A542" s="62" t="s">
        <v>177</v>
      </c>
      <c r="B542" s="63" t="n">
        <v>650</v>
      </c>
      <c r="C542" s="53" t="s">
        <v>348</v>
      </c>
      <c r="D542" s="53" t="s">
        <v>267</v>
      </c>
      <c r="E542" s="65" t="n">
        <v>2500199990</v>
      </c>
      <c r="F542" s="66" t="n">
        <v>240</v>
      </c>
      <c r="G542" s="70"/>
      <c r="H542" s="67"/>
      <c r="I542" s="67"/>
    </row>
    <row r="543" s="46" customFormat="true" ht="25.5" hidden="true" customHeight="false" outlineLevel="0" collapsed="false">
      <c r="A543" s="60" t="s">
        <v>429</v>
      </c>
      <c r="B543" s="53" t="s">
        <v>133</v>
      </c>
      <c r="C543" s="53" t="s">
        <v>348</v>
      </c>
      <c r="D543" s="53" t="s">
        <v>267</v>
      </c>
      <c r="E543" s="53" t="s">
        <v>430</v>
      </c>
      <c r="F543" s="53"/>
      <c r="G543" s="61" t="n">
        <f aca="false">G544</f>
        <v>0</v>
      </c>
      <c r="H543" s="61"/>
      <c r="I543" s="61"/>
    </row>
    <row r="544" s="46" customFormat="true" ht="25.5" hidden="true" customHeight="false" outlineLevel="0" collapsed="false">
      <c r="A544" s="60" t="s">
        <v>176</v>
      </c>
      <c r="B544" s="53" t="s">
        <v>133</v>
      </c>
      <c r="C544" s="53" t="s">
        <v>348</v>
      </c>
      <c r="D544" s="53" t="s">
        <v>267</v>
      </c>
      <c r="E544" s="53" t="s">
        <v>430</v>
      </c>
      <c r="F544" s="53" t="s">
        <v>161</v>
      </c>
      <c r="G544" s="61" t="n">
        <f aca="false">G545</f>
        <v>0</v>
      </c>
      <c r="H544" s="61"/>
      <c r="I544" s="61"/>
    </row>
    <row r="545" s="46" customFormat="true" ht="25.5" hidden="true" customHeight="false" outlineLevel="0" collapsed="false">
      <c r="A545" s="62" t="s">
        <v>177</v>
      </c>
      <c r="B545" s="63" t="n">
        <v>650</v>
      </c>
      <c r="C545" s="53" t="s">
        <v>348</v>
      </c>
      <c r="D545" s="53" t="s">
        <v>267</v>
      </c>
      <c r="E545" s="53" t="s">
        <v>430</v>
      </c>
      <c r="F545" s="66" t="n">
        <v>240</v>
      </c>
      <c r="G545" s="70"/>
      <c r="H545" s="67"/>
      <c r="I545" s="67"/>
    </row>
    <row r="546" s="46" customFormat="true" ht="38.25" hidden="true" customHeight="false" outlineLevel="0" collapsed="false">
      <c r="A546" s="79" t="s">
        <v>391</v>
      </c>
      <c r="B546" s="80" t="s">
        <v>133</v>
      </c>
      <c r="C546" s="53" t="s">
        <v>348</v>
      </c>
      <c r="D546" s="53" t="s">
        <v>267</v>
      </c>
      <c r="E546" s="53" t="s">
        <v>334</v>
      </c>
      <c r="F546" s="53"/>
      <c r="G546" s="61" t="n">
        <f aca="false">G547+G604+G608+G612</f>
        <v>190313.24</v>
      </c>
      <c r="H546" s="61"/>
      <c r="I546" s="61"/>
    </row>
    <row r="547" s="46" customFormat="true" ht="27.6" hidden="true" customHeight="true" outlineLevel="0" collapsed="false">
      <c r="A547" s="60" t="s">
        <v>335</v>
      </c>
      <c r="B547" s="53" t="s">
        <v>133</v>
      </c>
      <c r="C547" s="53" t="s">
        <v>348</v>
      </c>
      <c r="D547" s="53" t="s">
        <v>267</v>
      </c>
      <c r="E547" s="53" t="s">
        <v>337</v>
      </c>
      <c r="F547" s="53"/>
      <c r="G547" s="61" t="n">
        <f aca="false">G548+G554+G561+G551</f>
        <v>190313.24</v>
      </c>
      <c r="H547" s="61"/>
      <c r="I547" s="61"/>
    </row>
    <row r="548" s="46" customFormat="true" ht="25.5" hidden="true" customHeight="false" outlineLevel="0" collapsed="false">
      <c r="A548" s="79" t="s">
        <v>221</v>
      </c>
      <c r="B548" s="63"/>
      <c r="C548" s="53" t="s">
        <v>348</v>
      </c>
      <c r="D548" s="53" t="s">
        <v>267</v>
      </c>
      <c r="E548" s="53" t="s">
        <v>431</v>
      </c>
      <c r="F548" s="66"/>
      <c r="G548" s="70" t="n">
        <f aca="false">G549</f>
        <v>0</v>
      </c>
      <c r="H548" s="67"/>
      <c r="I548" s="67"/>
    </row>
    <row r="549" s="46" customFormat="true" ht="51" hidden="true" customHeight="false" outlineLevel="0" collapsed="false">
      <c r="A549" s="62" t="s">
        <v>223</v>
      </c>
      <c r="B549" s="63"/>
      <c r="C549" s="53" t="s">
        <v>348</v>
      </c>
      <c r="D549" s="53" t="s">
        <v>267</v>
      </c>
      <c r="E549" s="53" t="s">
        <v>431</v>
      </c>
      <c r="F549" s="66" t="n">
        <v>600</v>
      </c>
      <c r="G549" s="70" t="n">
        <f aca="false">G550</f>
        <v>0</v>
      </c>
      <c r="H549" s="67"/>
      <c r="I549" s="67"/>
    </row>
    <row r="550" s="46" customFormat="true" ht="12.75" hidden="true" customHeight="false" outlineLevel="0" collapsed="false">
      <c r="A550" s="60" t="s">
        <v>225</v>
      </c>
      <c r="B550" s="63"/>
      <c r="C550" s="53" t="s">
        <v>348</v>
      </c>
      <c r="D550" s="53" t="s">
        <v>267</v>
      </c>
      <c r="E550" s="53" t="s">
        <v>431</v>
      </c>
      <c r="F550" s="66" t="n">
        <v>610</v>
      </c>
      <c r="G550" s="70"/>
      <c r="H550" s="67"/>
      <c r="I550" s="67"/>
    </row>
    <row r="551" s="46" customFormat="true" ht="38.25" hidden="true" customHeight="false" outlineLevel="0" collapsed="false">
      <c r="A551" s="60" t="s">
        <v>432</v>
      </c>
      <c r="B551" s="53" t="s">
        <v>133</v>
      </c>
      <c r="C551" s="53" t="s">
        <v>348</v>
      </c>
      <c r="D551" s="53" t="s">
        <v>267</v>
      </c>
      <c r="E551" s="53" t="s">
        <v>433</v>
      </c>
      <c r="F551" s="53"/>
      <c r="G551" s="61" t="n">
        <f aca="false">G552</f>
        <v>0</v>
      </c>
      <c r="H551" s="61"/>
      <c r="I551" s="61"/>
    </row>
    <row r="552" s="46" customFormat="true" ht="25.5" hidden="true" customHeight="false" outlineLevel="0" collapsed="false">
      <c r="A552" s="60" t="s">
        <v>176</v>
      </c>
      <c r="B552" s="53" t="s">
        <v>133</v>
      </c>
      <c r="C552" s="53" t="s">
        <v>348</v>
      </c>
      <c r="D552" s="53" t="s">
        <v>267</v>
      </c>
      <c r="E552" s="53" t="s">
        <v>433</v>
      </c>
      <c r="F552" s="53" t="s">
        <v>161</v>
      </c>
      <c r="G552" s="61" t="n">
        <f aca="false">G553</f>
        <v>0</v>
      </c>
      <c r="H552" s="61"/>
      <c r="I552" s="61"/>
    </row>
    <row r="553" s="46" customFormat="true" ht="25.5" hidden="true" customHeight="false" outlineLevel="0" collapsed="false">
      <c r="A553" s="62" t="s">
        <v>177</v>
      </c>
      <c r="B553" s="63" t="n">
        <v>650</v>
      </c>
      <c r="C553" s="53" t="s">
        <v>348</v>
      </c>
      <c r="D553" s="53" t="s">
        <v>267</v>
      </c>
      <c r="E553" s="53" t="s">
        <v>433</v>
      </c>
      <c r="F553" s="66" t="n">
        <v>240</v>
      </c>
      <c r="G553" s="70"/>
      <c r="H553" s="67"/>
      <c r="I553" s="67"/>
    </row>
    <row r="554" s="46" customFormat="true" ht="12.75" hidden="false" customHeight="false" outlineLevel="0" collapsed="false">
      <c r="A554" s="60" t="s">
        <v>205</v>
      </c>
      <c r="B554" s="53" t="s">
        <v>133</v>
      </c>
      <c r="C554" s="53" t="s">
        <v>348</v>
      </c>
      <c r="D554" s="53" t="s">
        <v>267</v>
      </c>
      <c r="E554" s="53" t="s">
        <v>336</v>
      </c>
      <c r="F554" s="53"/>
      <c r="G554" s="61" t="n">
        <f aca="false">G555+G568+G559+G558</f>
        <v>190313.24</v>
      </c>
      <c r="H554" s="61"/>
      <c r="I554" s="61"/>
    </row>
    <row r="555" s="46" customFormat="true" ht="25.5" hidden="true" customHeight="false" outlineLevel="0" collapsed="false">
      <c r="A555" s="60" t="s">
        <v>176</v>
      </c>
      <c r="B555" s="53" t="s">
        <v>133</v>
      </c>
      <c r="C555" s="53" t="s">
        <v>348</v>
      </c>
      <c r="D555" s="53" t="s">
        <v>267</v>
      </c>
      <c r="E555" s="53" t="s">
        <v>336</v>
      </c>
      <c r="F555" s="53" t="s">
        <v>161</v>
      </c>
      <c r="G555" s="61" t="n">
        <f aca="false">G556</f>
        <v>0</v>
      </c>
      <c r="H555" s="61"/>
      <c r="I555" s="61"/>
    </row>
    <row r="556" s="46" customFormat="true" ht="25.5" hidden="true" customHeight="false" outlineLevel="0" collapsed="false">
      <c r="A556" s="62" t="s">
        <v>177</v>
      </c>
      <c r="B556" s="63" t="n">
        <v>650</v>
      </c>
      <c r="C556" s="53" t="s">
        <v>348</v>
      </c>
      <c r="D556" s="53" t="s">
        <v>267</v>
      </c>
      <c r="E556" s="53" t="s">
        <v>336</v>
      </c>
      <c r="F556" s="66" t="n">
        <v>240</v>
      </c>
      <c r="G556" s="70"/>
      <c r="H556" s="67"/>
      <c r="I556" s="67"/>
    </row>
    <row r="557" s="46" customFormat="true" ht="12.75" hidden="false" customHeight="false" outlineLevel="0" collapsed="false">
      <c r="A557" s="62" t="s">
        <v>233</v>
      </c>
      <c r="B557" s="53" t="s">
        <v>133</v>
      </c>
      <c r="C557" s="53" t="s">
        <v>348</v>
      </c>
      <c r="D557" s="53" t="s">
        <v>267</v>
      </c>
      <c r="E557" s="53" t="s">
        <v>336</v>
      </c>
      <c r="F557" s="53" t="s">
        <v>234</v>
      </c>
      <c r="G557" s="61" t="n">
        <f aca="false">G558</f>
        <v>190313.24</v>
      </c>
      <c r="H557" s="61"/>
      <c r="I557" s="61"/>
    </row>
    <row r="558" s="46" customFormat="true" ht="12.75" hidden="false" customHeight="false" outlineLevel="0" collapsed="false">
      <c r="A558" s="62" t="s">
        <v>235</v>
      </c>
      <c r="B558" s="53" t="s">
        <v>133</v>
      </c>
      <c r="C558" s="53" t="s">
        <v>348</v>
      </c>
      <c r="D558" s="53" t="s">
        <v>267</v>
      </c>
      <c r="E558" s="53" t="s">
        <v>336</v>
      </c>
      <c r="F558" s="66" t="n">
        <v>540</v>
      </c>
      <c r="G558" s="70" t="n">
        <v>190313.24</v>
      </c>
      <c r="H558" s="67"/>
      <c r="I558" s="67"/>
    </row>
    <row r="559" s="46" customFormat="true" ht="51" hidden="true" customHeight="false" outlineLevel="0" collapsed="false">
      <c r="A559" s="62" t="s">
        <v>223</v>
      </c>
      <c r="B559" s="63"/>
      <c r="C559" s="53" t="s">
        <v>348</v>
      </c>
      <c r="D559" s="53" t="s">
        <v>267</v>
      </c>
      <c r="E559" s="53" t="s">
        <v>336</v>
      </c>
      <c r="F559" s="66" t="n">
        <v>600</v>
      </c>
      <c r="G559" s="70" t="n">
        <f aca="false">G560</f>
        <v>0</v>
      </c>
      <c r="H559" s="67"/>
      <c r="I559" s="67"/>
    </row>
    <row r="560" s="46" customFormat="true" ht="12.75" hidden="true" customHeight="false" outlineLevel="0" collapsed="false">
      <c r="A560" s="60" t="s">
        <v>225</v>
      </c>
      <c r="B560" s="63"/>
      <c r="C560" s="53" t="s">
        <v>348</v>
      </c>
      <c r="D560" s="53" t="s">
        <v>267</v>
      </c>
      <c r="E560" s="53" t="s">
        <v>336</v>
      </c>
      <c r="F560" s="66" t="n">
        <v>610</v>
      </c>
      <c r="G560" s="70"/>
      <c r="H560" s="67"/>
      <c r="I560" s="67"/>
    </row>
    <row r="561" s="46" customFormat="true" ht="51" hidden="true" customHeight="false" outlineLevel="0" collapsed="false">
      <c r="A561" s="60" t="s">
        <v>434</v>
      </c>
      <c r="B561" s="53" t="s">
        <v>133</v>
      </c>
      <c r="C561" s="53" t="s">
        <v>348</v>
      </c>
      <c r="D561" s="53" t="s">
        <v>267</v>
      </c>
      <c r="E561" s="53" t="s">
        <v>435</v>
      </c>
      <c r="F561" s="53"/>
      <c r="G561" s="61" t="n">
        <f aca="false">G562+G568</f>
        <v>0</v>
      </c>
      <c r="H561" s="61"/>
      <c r="I561" s="61"/>
    </row>
    <row r="562" s="46" customFormat="true" ht="25.5" hidden="true" customHeight="false" outlineLevel="0" collapsed="false">
      <c r="A562" s="60" t="s">
        <v>176</v>
      </c>
      <c r="B562" s="53" t="s">
        <v>133</v>
      </c>
      <c r="C562" s="53" t="s">
        <v>348</v>
      </c>
      <c r="D562" s="53" t="s">
        <v>267</v>
      </c>
      <c r="E562" s="53" t="s">
        <v>435</v>
      </c>
      <c r="F562" s="53" t="s">
        <v>161</v>
      </c>
      <c r="G562" s="61" t="n">
        <f aca="false">G563</f>
        <v>0</v>
      </c>
      <c r="H562" s="61"/>
      <c r="I562" s="61"/>
    </row>
    <row r="563" s="46" customFormat="true" ht="25.5" hidden="true" customHeight="false" outlineLevel="0" collapsed="false">
      <c r="A563" s="62" t="s">
        <v>177</v>
      </c>
      <c r="B563" s="63" t="n">
        <v>650</v>
      </c>
      <c r="C563" s="53" t="s">
        <v>348</v>
      </c>
      <c r="D563" s="53" t="s">
        <v>267</v>
      </c>
      <c r="E563" s="53" t="s">
        <v>435</v>
      </c>
      <c r="F563" s="66" t="n">
        <v>240</v>
      </c>
      <c r="G563" s="70"/>
      <c r="H563" s="67"/>
      <c r="I563" s="67"/>
    </row>
    <row r="564" s="46" customFormat="true" ht="63.75" hidden="true" customHeight="false" outlineLevel="0" collapsed="false">
      <c r="A564" s="60" t="s">
        <v>436</v>
      </c>
      <c r="B564" s="53" t="s">
        <v>133</v>
      </c>
      <c r="C564" s="53" t="s">
        <v>348</v>
      </c>
      <c r="D564" s="53" t="s">
        <v>267</v>
      </c>
      <c r="E564" s="53" t="s">
        <v>437</v>
      </c>
      <c r="F564" s="53"/>
      <c r="G564" s="61" t="n">
        <f aca="false">G565+G571</f>
        <v>0</v>
      </c>
      <c r="H564" s="61"/>
      <c r="I564" s="61"/>
    </row>
    <row r="565" s="46" customFormat="true" ht="25.5" hidden="true" customHeight="false" outlineLevel="0" collapsed="false">
      <c r="A565" s="60" t="s">
        <v>176</v>
      </c>
      <c r="B565" s="53" t="s">
        <v>133</v>
      </c>
      <c r="C565" s="53" t="s">
        <v>348</v>
      </c>
      <c r="D565" s="53" t="s">
        <v>267</v>
      </c>
      <c r="E565" s="53" t="s">
        <v>437</v>
      </c>
      <c r="F565" s="53" t="s">
        <v>161</v>
      </c>
      <c r="G565" s="61" t="n">
        <f aca="false">G566</f>
        <v>0</v>
      </c>
      <c r="H565" s="61"/>
      <c r="I565" s="61"/>
    </row>
    <row r="566" s="46" customFormat="true" ht="25.5" hidden="true" customHeight="false" outlineLevel="0" collapsed="false">
      <c r="A566" s="62" t="s">
        <v>177</v>
      </c>
      <c r="B566" s="63" t="n">
        <v>650</v>
      </c>
      <c r="C566" s="53" t="s">
        <v>348</v>
      </c>
      <c r="D566" s="53" t="s">
        <v>267</v>
      </c>
      <c r="E566" s="53" t="s">
        <v>437</v>
      </c>
      <c r="F566" s="66" t="n">
        <v>240</v>
      </c>
      <c r="G566" s="70"/>
      <c r="H566" s="67"/>
      <c r="I566" s="67"/>
    </row>
    <row r="567" s="46" customFormat="true" ht="12.75" hidden="true" customHeight="false" outlineLevel="0" collapsed="false">
      <c r="A567" s="60"/>
      <c r="B567" s="53"/>
      <c r="C567" s="53"/>
      <c r="D567" s="53"/>
      <c r="E567" s="53"/>
      <c r="F567" s="53"/>
      <c r="G567" s="61"/>
      <c r="H567" s="61"/>
      <c r="I567" s="61"/>
    </row>
    <row r="568" s="46" customFormat="true" ht="30" hidden="true" customHeight="true" outlineLevel="0" collapsed="false">
      <c r="A568" s="82" t="s">
        <v>254</v>
      </c>
      <c r="B568" s="80" t="s">
        <v>133</v>
      </c>
      <c r="C568" s="53" t="s">
        <v>348</v>
      </c>
      <c r="D568" s="53" t="s">
        <v>267</v>
      </c>
      <c r="E568" s="53" t="s">
        <v>336</v>
      </c>
      <c r="F568" s="66" t="n">
        <v>600</v>
      </c>
      <c r="G568" s="70" t="n">
        <f aca="false">G569</f>
        <v>0</v>
      </c>
      <c r="H568" s="68"/>
      <c r="I568" s="69"/>
    </row>
    <row r="569" s="46" customFormat="true" ht="12.75" hidden="true" customHeight="false" outlineLevel="0" collapsed="false">
      <c r="A569" s="82" t="s">
        <v>225</v>
      </c>
      <c r="B569" s="53" t="s">
        <v>133</v>
      </c>
      <c r="C569" s="53" t="s">
        <v>348</v>
      </c>
      <c r="D569" s="53" t="s">
        <v>267</v>
      </c>
      <c r="E569" s="53" t="s">
        <v>336</v>
      </c>
      <c r="F569" s="53" t="s">
        <v>226</v>
      </c>
      <c r="G569" s="61"/>
      <c r="H569" s="61"/>
      <c r="I569" s="61"/>
    </row>
    <row r="570" s="46" customFormat="true" ht="12.75" hidden="true" customHeight="false" outlineLevel="0" collapsed="false">
      <c r="A570" s="79" t="s">
        <v>438</v>
      </c>
      <c r="B570" s="53" t="s">
        <v>133</v>
      </c>
      <c r="C570" s="53" t="s">
        <v>348</v>
      </c>
      <c r="D570" s="53" t="s">
        <v>267</v>
      </c>
      <c r="E570" s="53" t="s">
        <v>439</v>
      </c>
      <c r="F570" s="53"/>
      <c r="G570" s="61" t="n">
        <f aca="false">G571+G577+G581+G585</f>
        <v>0</v>
      </c>
      <c r="H570" s="61"/>
      <c r="I570" s="61"/>
    </row>
    <row r="571" s="46" customFormat="true" ht="12.75" hidden="true" customHeight="false" outlineLevel="0" collapsed="false">
      <c r="A571" s="60" t="s">
        <v>440</v>
      </c>
      <c r="B571" s="53" t="s">
        <v>133</v>
      </c>
      <c r="C571" s="53" t="s">
        <v>348</v>
      </c>
      <c r="D571" s="53" t="s">
        <v>267</v>
      </c>
      <c r="E571" s="53" t="s">
        <v>441</v>
      </c>
      <c r="F571" s="53"/>
      <c r="G571" s="61" t="n">
        <f aca="false">G572</f>
        <v>0</v>
      </c>
      <c r="H571" s="61"/>
      <c r="I571" s="61"/>
    </row>
    <row r="572" s="46" customFormat="true" ht="25.5" hidden="true" customHeight="false" outlineLevel="0" collapsed="false">
      <c r="A572" s="60" t="s">
        <v>176</v>
      </c>
      <c r="B572" s="53" t="s">
        <v>133</v>
      </c>
      <c r="C572" s="53" t="s">
        <v>348</v>
      </c>
      <c r="D572" s="53" t="s">
        <v>267</v>
      </c>
      <c r="E572" s="53" t="s">
        <v>442</v>
      </c>
      <c r="F572" s="53" t="s">
        <v>143</v>
      </c>
      <c r="G572" s="61" t="n">
        <f aca="false">G573</f>
        <v>0</v>
      </c>
      <c r="H572" s="61"/>
      <c r="I572" s="61"/>
    </row>
    <row r="573" s="46" customFormat="true" ht="25.5" hidden="true" customHeight="false" outlineLevel="0" collapsed="false">
      <c r="A573" s="82" t="s">
        <v>420</v>
      </c>
      <c r="B573" s="63" t="n">
        <v>650</v>
      </c>
      <c r="C573" s="53" t="s">
        <v>348</v>
      </c>
      <c r="D573" s="53" t="s">
        <v>267</v>
      </c>
      <c r="E573" s="53" t="s">
        <v>442</v>
      </c>
      <c r="F573" s="66" t="n">
        <v>110</v>
      </c>
      <c r="G573" s="70" t="n">
        <f aca="false">G574</f>
        <v>0</v>
      </c>
      <c r="H573" s="67"/>
      <c r="I573" s="67"/>
    </row>
    <row r="574" s="46" customFormat="true" ht="12.75" hidden="true" customHeight="false" outlineLevel="0" collapsed="false">
      <c r="A574" s="110" t="s">
        <v>332</v>
      </c>
      <c r="B574" s="53" t="s">
        <v>133</v>
      </c>
      <c r="C574" s="53" t="s">
        <v>348</v>
      </c>
      <c r="D574" s="53" t="s">
        <v>267</v>
      </c>
      <c r="E574" s="53" t="s">
        <v>442</v>
      </c>
      <c r="F574" s="53" t="s">
        <v>422</v>
      </c>
      <c r="G574" s="61"/>
      <c r="H574" s="61"/>
      <c r="I574" s="61"/>
    </row>
    <row r="575" s="46" customFormat="true" ht="38.25" hidden="true" customHeight="false" outlineLevel="0" collapsed="false">
      <c r="A575" s="60" t="s">
        <v>443</v>
      </c>
      <c r="B575" s="53" t="s">
        <v>133</v>
      </c>
      <c r="C575" s="53" t="s">
        <v>348</v>
      </c>
      <c r="D575" s="53" t="s">
        <v>267</v>
      </c>
      <c r="E575" s="53" t="s">
        <v>444</v>
      </c>
      <c r="F575" s="53"/>
      <c r="G575" s="61" t="n">
        <f aca="false">SUM(G576)</f>
        <v>0</v>
      </c>
      <c r="H575" s="61"/>
      <c r="I575" s="61"/>
    </row>
    <row r="576" s="46" customFormat="true" ht="25.5" hidden="true" customHeight="false" outlineLevel="0" collapsed="false">
      <c r="A576" s="60" t="s">
        <v>445</v>
      </c>
      <c r="B576" s="53" t="s">
        <v>133</v>
      </c>
      <c r="C576" s="53" t="s">
        <v>348</v>
      </c>
      <c r="D576" s="53" t="s">
        <v>267</v>
      </c>
      <c r="E576" s="53" t="s">
        <v>444</v>
      </c>
      <c r="F576" s="53" t="s">
        <v>166</v>
      </c>
      <c r="G576" s="61"/>
      <c r="H576" s="61"/>
      <c r="I576" s="61"/>
    </row>
    <row r="577" s="46" customFormat="true" ht="12.75" hidden="true" customHeight="false" outlineLevel="0" collapsed="false">
      <c r="A577" s="60" t="s">
        <v>446</v>
      </c>
      <c r="B577" s="53" t="s">
        <v>133</v>
      </c>
      <c r="C577" s="53" t="s">
        <v>348</v>
      </c>
      <c r="D577" s="53" t="s">
        <v>267</v>
      </c>
      <c r="E577" s="53" t="s">
        <v>447</v>
      </c>
      <c r="F577" s="53"/>
      <c r="G577" s="61" t="n">
        <f aca="false">G578</f>
        <v>0</v>
      </c>
      <c r="H577" s="61"/>
      <c r="I577" s="61"/>
    </row>
    <row r="578" s="46" customFormat="true" ht="25.5" hidden="true" customHeight="false" outlineLevel="0" collapsed="false">
      <c r="A578" s="60" t="s">
        <v>176</v>
      </c>
      <c r="B578" s="53" t="s">
        <v>133</v>
      </c>
      <c r="C578" s="53" t="s">
        <v>348</v>
      </c>
      <c r="D578" s="53" t="s">
        <v>267</v>
      </c>
      <c r="E578" s="53" t="s">
        <v>447</v>
      </c>
      <c r="F578" s="53" t="s">
        <v>161</v>
      </c>
      <c r="G578" s="61" t="n">
        <f aca="false">G579</f>
        <v>0</v>
      </c>
      <c r="H578" s="61"/>
      <c r="I578" s="61"/>
    </row>
    <row r="579" s="46" customFormat="true" ht="25.5" hidden="true" customHeight="false" outlineLevel="0" collapsed="false">
      <c r="A579" s="62" t="s">
        <v>177</v>
      </c>
      <c r="B579" s="63" t="n">
        <v>650</v>
      </c>
      <c r="C579" s="53" t="s">
        <v>348</v>
      </c>
      <c r="D579" s="53" t="s">
        <v>267</v>
      </c>
      <c r="E579" s="53" t="s">
        <v>447</v>
      </c>
      <c r="F579" s="66" t="n">
        <v>240</v>
      </c>
      <c r="G579" s="70" t="n">
        <f aca="false">G580</f>
        <v>0</v>
      </c>
      <c r="H579" s="67"/>
      <c r="I579" s="67"/>
    </row>
    <row r="580" s="46" customFormat="true" ht="25.5" hidden="true" customHeight="false" outlineLevel="0" collapsed="false">
      <c r="A580" s="60" t="s">
        <v>216</v>
      </c>
      <c r="B580" s="53" t="s">
        <v>133</v>
      </c>
      <c r="C580" s="53" t="s">
        <v>348</v>
      </c>
      <c r="D580" s="53" t="s">
        <v>267</v>
      </c>
      <c r="E580" s="53" t="s">
        <v>447</v>
      </c>
      <c r="F580" s="53" t="s">
        <v>166</v>
      </c>
      <c r="G580" s="61"/>
      <c r="H580" s="61"/>
      <c r="I580" s="61"/>
    </row>
    <row r="581" s="46" customFormat="true" ht="12.75" hidden="true" customHeight="false" outlineLevel="0" collapsed="false">
      <c r="A581" s="60" t="s">
        <v>448</v>
      </c>
      <c r="B581" s="53" t="s">
        <v>133</v>
      </c>
      <c r="C581" s="53" t="s">
        <v>348</v>
      </c>
      <c r="D581" s="53" t="s">
        <v>267</v>
      </c>
      <c r="E581" s="53" t="s">
        <v>449</v>
      </c>
      <c r="F581" s="53"/>
      <c r="G581" s="61" t="n">
        <f aca="false">G582</f>
        <v>0</v>
      </c>
      <c r="H581" s="61"/>
      <c r="I581" s="61"/>
    </row>
    <row r="582" s="46" customFormat="true" ht="25.5" hidden="true" customHeight="false" outlineLevel="0" collapsed="false">
      <c r="A582" s="60" t="s">
        <v>176</v>
      </c>
      <c r="B582" s="53" t="s">
        <v>133</v>
      </c>
      <c r="C582" s="53" t="s">
        <v>348</v>
      </c>
      <c r="D582" s="53" t="s">
        <v>267</v>
      </c>
      <c r="E582" s="53" t="s">
        <v>449</v>
      </c>
      <c r="F582" s="53" t="s">
        <v>161</v>
      </c>
      <c r="G582" s="61" t="n">
        <f aca="false">G583</f>
        <v>0</v>
      </c>
      <c r="H582" s="61"/>
      <c r="I582" s="61"/>
    </row>
    <row r="583" s="46" customFormat="true" ht="25.5" hidden="true" customHeight="false" outlineLevel="0" collapsed="false">
      <c r="A583" s="62" t="s">
        <v>177</v>
      </c>
      <c r="B583" s="63" t="n">
        <v>650</v>
      </c>
      <c r="C583" s="53" t="s">
        <v>348</v>
      </c>
      <c r="D583" s="53" t="s">
        <v>267</v>
      </c>
      <c r="E583" s="53" t="s">
        <v>449</v>
      </c>
      <c r="F583" s="66" t="n">
        <v>240</v>
      </c>
      <c r="G583" s="70" t="n">
        <f aca="false">G584</f>
        <v>0</v>
      </c>
      <c r="H583" s="67"/>
      <c r="I583" s="67"/>
    </row>
    <row r="584" s="46" customFormat="true" ht="25.5" hidden="true" customHeight="false" outlineLevel="0" collapsed="false">
      <c r="A584" s="60" t="s">
        <v>216</v>
      </c>
      <c r="B584" s="53" t="s">
        <v>133</v>
      </c>
      <c r="C584" s="53" t="s">
        <v>348</v>
      </c>
      <c r="D584" s="53" t="s">
        <v>267</v>
      </c>
      <c r="E584" s="53" t="s">
        <v>449</v>
      </c>
      <c r="F584" s="53" t="s">
        <v>166</v>
      </c>
      <c r="G584" s="61"/>
      <c r="H584" s="61"/>
      <c r="I584" s="61"/>
    </row>
    <row r="585" s="46" customFormat="true" ht="25.5" hidden="true" customHeight="false" outlineLevel="0" collapsed="false">
      <c r="A585" s="60" t="s">
        <v>450</v>
      </c>
      <c r="B585" s="53" t="s">
        <v>133</v>
      </c>
      <c r="C585" s="53" t="s">
        <v>348</v>
      </c>
      <c r="D585" s="53" t="s">
        <v>267</v>
      </c>
      <c r="E585" s="53" t="s">
        <v>451</v>
      </c>
      <c r="F585" s="53"/>
      <c r="G585" s="61" t="n">
        <f aca="false">G589+G586</f>
        <v>0</v>
      </c>
      <c r="H585" s="61"/>
      <c r="I585" s="61"/>
    </row>
    <row r="586" s="46" customFormat="true" ht="63.75" hidden="true" customHeight="false" outlineLevel="0" collapsed="false">
      <c r="A586" s="60" t="s">
        <v>452</v>
      </c>
      <c r="B586" s="53" t="s">
        <v>133</v>
      </c>
      <c r="C586" s="53" t="s">
        <v>348</v>
      </c>
      <c r="D586" s="53" t="s">
        <v>267</v>
      </c>
      <c r="E586" s="53" t="s">
        <v>451</v>
      </c>
      <c r="F586" s="53" t="s">
        <v>143</v>
      </c>
      <c r="G586" s="61" t="n">
        <f aca="false">G587</f>
        <v>0</v>
      </c>
      <c r="H586" s="61"/>
      <c r="I586" s="61"/>
    </row>
    <row r="587" s="46" customFormat="true" ht="12.75" hidden="true" customHeight="false" outlineLevel="0" collapsed="false">
      <c r="A587" s="110" t="s">
        <v>420</v>
      </c>
      <c r="B587" s="53" t="s">
        <v>133</v>
      </c>
      <c r="C587" s="53" t="s">
        <v>348</v>
      </c>
      <c r="D587" s="53" t="s">
        <v>267</v>
      </c>
      <c r="E587" s="53" t="s">
        <v>451</v>
      </c>
      <c r="F587" s="53" t="s">
        <v>421</v>
      </c>
      <c r="G587" s="61" t="n">
        <f aca="false">G588</f>
        <v>0</v>
      </c>
      <c r="H587" s="61"/>
      <c r="I587" s="61"/>
    </row>
    <row r="588" s="46" customFormat="true" ht="12.75" hidden="true" customHeight="false" outlineLevel="0" collapsed="false">
      <c r="A588" s="110" t="s">
        <v>332</v>
      </c>
      <c r="B588" s="80" t="s">
        <v>133</v>
      </c>
      <c r="C588" s="80" t="s">
        <v>348</v>
      </c>
      <c r="D588" s="80" t="s">
        <v>267</v>
      </c>
      <c r="E588" s="53" t="s">
        <v>451</v>
      </c>
      <c r="F588" s="80" t="s">
        <v>422</v>
      </c>
      <c r="G588" s="111"/>
      <c r="H588" s="61"/>
      <c r="I588" s="61"/>
    </row>
    <row r="589" s="46" customFormat="true" ht="25.5" hidden="true" customHeight="false" outlineLevel="0" collapsed="false">
      <c r="A589" s="60" t="s">
        <v>176</v>
      </c>
      <c r="B589" s="53" t="s">
        <v>133</v>
      </c>
      <c r="C589" s="53" t="s">
        <v>348</v>
      </c>
      <c r="D589" s="53" t="s">
        <v>267</v>
      </c>
      <c r="E589" s="53" t="s">
        <v>451</v>
      </c>
      <c r="F589" s="53" t="s">
        <v>161</v>
      </c>
      <c r="G589" s="61" t="n">
        <f aca="false">G590</f>
        <v>0</v>
      </c>
      <c r="H589" s="61"/>
      <c r="I589" s="61"/>
    </row>
    <row r="590" s="46" customFormat="true" ht="25.5" hidden="true" customHeight="false" outlineLevel="0" collapsed="false">
      <c r="A590" s="62" t="s">
        <v>177</v>
      </c>
      <c r="B590" s="63" t="n">
        <v>650</v>
      </c>
      <c r="C590" s="53" t="s">
        <v>348</v>
      </c>
      <c r="D590" s="53" t="s">
        <v>267</v>
      </c>
      <c r="E590" s="53" t="s">
        <v>451</v>
      </c>
      <c r="F590" s="66" t="n">
        <v>240</v>
      </c>
      <c r="G590" s="70" t="n">
        <f aca="false">G591</f>
        <v>0</v>
      </c>
      <c r="H590" s="67"/>
      <c r="I590" s="67"/>
    </row>
    <row r="591" s="46" customFormat="true" ht="25.5" hidden="true" customHeight="false" outlineLevel="0" collapsed="false">
      <c r="A591" s="60" t="s">
        <v>216</v>
      </c>
      <c r="B591" s="53" t="s">
        <v>133</v>
      </c>
      <c r="C591" s="53" t="s">
        <v>348</v>
      </c>
      <c r="D591" s="53" t="s">
        <v>267</v>
      </c>
      <c r="E591" s="53" t="s">
        <v>451</v>
      </c>
      <c r="F591" s="53" t="s">
        <v>166</v>
      </c>
      <c r="G591" s="61"/>
      <c r="H591" s="61"/>
      <c r="I591" s="61"/>
    </row>
    <row r="592" s="46" customFormat="true" ht="12.75" hidden="true" customHeight="false" outlineLevel="0" collapsed="false">
      <c r="A592" s="60" t="s">
        <v>453</v>
      </c>
      <c r="B592" s="53" t="s">
        <v>133</v>
      </c>
      <c r="C592" s="53" t="s">
        <v>348</v>
      </c>
      <c r="D592" s="53" t="s">
        <v>267</v>
      </c>
      <c r="E592" s="53" t="s">
        <v>454</v>
      </c>
      <c r="F592" s="53"/>
      <c r="G592" s="61" t="n">
        <f aca="false">G593</f>
        <v>0</v>
      </c>
      <c r="H592" s="61"/>
      <c r="I592" s="61"/>
    </row>
    <row r="593" s="46" customFormat="true" ht="25.5" hidden="true" customHeight="false" outlineLevel="0" collapsed="false">
      <c r="A593" s="60" t="s">
        <v>176</v>
      </c>
      <c r="B593" s="53" t="s">
        <v>133</v>
      </c>
      <c r="C593" s="53" t="s">
        <v>348</v>
      </c>
      <c r="D593" s="53" t="s">
        <v>267</v>
      </c>
      <c r="E593" s="53" t="s">
        <v>454</v>
      </c>
      <c r="F593" s="53" t="s">
        <v>161</v>
      </c>
      <c r="G593" s="61" t="n">
        <f aca="false">G594</f>
        <v>0</v>
      </c>
      <c r="H593" s="61"/>
      <c r="I593" s="61"/>
    </row>
    <row r="594" s="46" customFormat="true" ht="25.5" hidden="true" customHeight="false" outlineLevel="0" collapsed="false">
      <c r="A594" s="62" t="s">
        <v>177</v>
      </c>
      <c r="B594" s="63" t="n">
        <v>650</v>
      </c>
      <c r="C594" s="53" t="s">
        <v>348</v>
      </c>
      <c r="D594" s="53" t="s">
        <v>267</v>
      </c>
      <c r="E594" s="53" t="s">
        <v>454</v>
      </c>
      <c r="F594" s="66" t="n">
        <v>240</v>
      </c>
      <c r="G594" s="70" t="n">
        <f aca="false">G595</f>
        <v>0</v>
      </c>
      <c r="H594" s="67"/>
      <c r="I594" s="67"/>
    </row>
    <row r="595" s="46" customFormat="true" ht="25.5" hidden="true" customHeight="false" outlineLevel="0" collapsed="false">
      <c r="A595" s="60" t="s">
        <v>445</v>
      </c>
      <c r="B595" s="53" t="s">
        <v>133</v>
      </c>
      <c r="C595" s="53" t="s">
        <v>348</v>
      </c>
      <c r="D595" s="53" t="s">
        <v>267</v>
      </c>
      <c r="E595" s="53" t="s">
        <v>454</v>
      </c>
      <c r="F595" s="53" t="s">
        <v>166</v>
      </c>
      <c r="G595" s="61"/>
      <c r="H595" s="61"/>
      <c r="I595" s="61"/>
    </row>
    <row r="596" s="46" customFormat="true" ht="38.25" hidden="true" customHeight="false" outlineLevel="0" collapsed="false">
      <c r="A596" s="60" t="s">
        <v>455</v>
      </c>
      <c r="B596" s="53" t="s">
        <v>133</v>
      </c>
      <c r="C596" s="53" t="s">
        <v>348</v>
      </c>
      <c r="D596" s="53" t="s">
        <v>267</v>
      </c>
      <c r="E596" s="53" t="s">
        <v>456</v>
      </c>
      <c r="F596" s="53"/>
      <c r="G596" s="61" t="n">
        <f aca="false">G597</f>
        <v>0</v>
      </c>
      <c r="H596" s="61"/>
      <c r="I596" s="61"/>
    </row>
    <row r="597" s="46" customFormat="true" ht="25.5" hidden="true" customHeight="false" outlineLevel="0" collapsed="false">
      <c r="A597" s="60" t="s">
        <v>176</v>
      </c>
      <c r="B597" s="53" t="s">
        <v>133</v>
      </c>
      <c r="C597" s="53" t="s">
        <v>348</v>
      </c>
      <c r="D597" s="53" t="s">
        <v>267</v>
      </c>
      <c r="E597" s="53" t="s">
        <v>456</v>
      </c>
      <c r="F597" s="53" t="s">
        <v>161</v>
      </c>
      <c r="G597" s="61" t="n">
        <f aca="false">G598</f>
        <v>0</v>
      </c>
      <c r="H597" s="61"/>
      <c r="I597" s="61"/>
    </row>
    <row r="598" s="46" customFormat="true" ht="25.5" hidden="true" customHeight="false" outlineLevel="0" collapsed="false">
      <c r="A598" s="62" t="s">
        <v>177</v>
      </c>
      <c r="B598" s="63" t="n">
        <v>650</v>
      </c>
      <c r="C598" s="53" t="s">
        <v>348</v>
      </c>
      <c r="D598" s="53" t="s">
        <v>267</v>
      </c>
      <c r="E598" s="53" t="s">
        <v>456</v>
      </c>
      <c r="F598" s="66" t="n">
        <v>240</v>
      </c>
      <c r="G598" s="70" t="n">
        <f aca="false">G599</f>
        <v>0</v>
      </c>
      <c r="H598" s="67"/>
      <c r="I598" s="67"/>
    </row>
    <row r="599" s="46" customFormat="true" ht="25.5" hidden="true" customHeight="false" outlineLevel="0" collapsed="false">
      <c r="A599" s="60" t="s">
        <v>216</v>
      </c>
      <c r="B599" s="53" t="s">
        <v>133</v>
      </c>
      <c r="C599" s="53" t="s">
        <v>348</v>
      </c>
      <c r="D599" s="53" t="s">
        <v>267</v>
      </c>
      <c r="E599" s="53" t="s">
        <v>456</v>
      </c>
      <c r="F599" s="53" t="s">
        <v>166</v>
      </c>
      <c r="G599" s="61"/>
      <c r="H599" s="61"/>
      <c r="I599" s="61"/>
    </row>
    <row r="600" s="46" customFormat="true" ht="51" hidden="true" customHeight="false" outlineLevel="0" collapsed="false">
      <c r="A600" s="79" t="s">
        <v>457</v>
      </c>
      <c r="B600" s="53" t="s">
        <v>133</v>
      </c>
      <c r="C600" s="53" t="s">
        <v>348</v>
      </c>
      <c r="D600" s="53" t="s">
        <v>267</v>
      </c>
      <c r="E600" s="53" t="s">
        <v>458</v>
      </c>
      <c r="F600" s="53"/>
      <c r="G600" s="61" t="n">
        <f aca="false">G601</f>
        <v>0</v>
      </c>
      <c r="H600" s="61"/>
      <c r="I600" s="61"/>
    </row>
    <row r="601" s="46" customFormat="true" ht="25.5" hidden="true" customHeight="false" outlineLevel="0" collapsed="false">
      <c r="A601" s="60" t="s">
        <v>176</v>
      </c>
      <c r="B601" s="53" t="s">
        <v>133</v>
      </c>
      <c r="C601" s="53" t="s">
        <v>348</v>
      </c>
      <c r="D601" s="53" t="s">
        <v>267</v>
      </c>
      <c r="E601" s="53" t="s">
        <v>458</v>
      </c>
      <c r="F601" s="53" t="s">
        <v>224</v>
      </c>
      <c r="G601" s="61" t="n">
        <f aca="false">G602</f>
        <v>0</v>
      </c>
      <c r="H601" s="61"/>
      <c r="I601" s="61"/>
    </row>
    <row r="602" s="46" customFormat="true" ht="25.5" hidden="true" customHeight="false" outlineLevel="0" collapsed="false">
      <c r="A602" s="62" t="s">
        <v>177</v>
      </c>
      <c r="B602" s="63" t="n">
        <v>650</v>
      </c>
      <c r="C602" s="53" t="s">
        <v>348</v>
      </c>
      <c r="D602" s="53" t="s">
        <v>267</v>
      </c>
      <c r="E602" s="53" t="s">
        <v>458</v>
      </c>
      <c r="F602" s="53" t="s">
        <v>226</v>
      </c>
      <c r="G602" s="70" t="n">
        <f aca="false">G603</f>
        <v>0</v>
      </c>
      <c r="H602" s="67"/>
      <c r="I602" s="67"/>
    </row>
    <row r="603" s="46" customFormat="true" ht="25.5" hidden="true" customHeight="false" outlineLevel="0" collapsed="false">
      <c r="A603" s="60" t="s">
        <v>216</v>
      </c>
      <c r="B603" s="53" t="s">
        <v>133</v>
      </c>
      <c r="C603" s="53" t="s">
        <v>348</v>
      </c>
      <c r="D603" s="53" t="s">
        <v>267</v>
      </c>
      <c r="E603" s="53" t="s">
        <v>458</v>
      </c>
      <c r="F603" s="53" t="s">
        <v>232</v>
      </c>
      <c r="G603" s="61"/>
      <c r="H603" s="54"/>
      <c r="I603" s="61"/>
    </row>
    <row r="604" s="46" customFormat="true" ht="38.25" hidden="true" customHeight="true" outlineLevel="0" collapsed="false">
      <c r="A604" s="60" t="s">
        <v>459</v>
      </c>
      <c r="B604" s="53" t="s">
        <v>133</v>
      </c>
      <c r="C604" s="53" t="s">
        <v>348</v>
      </c>
      <c r="D604" s="53" t="s">
        <v>267</v>
      </c>
      <c r="E604" s="53" t="s">
        <v>460</v>
      </c>
      <c r="F604" s="53"/>
      <c r="G604" s="61" t="n">
        <f aca="false">G605</f>
        <v>0</v>
      </c>
      <c r="H604" s="61"/>
      <c r="I604" s="61"/>
    </row>
    <row r="605" s="46" customFormat="true" ht="25.5" hidden="true" customHeight="false" outlineLevel="0" collapsed="false">
      <c r="A605" s="60" t="s">
        <v>461</v>
      </c>
      <c r="B605" s="53" t="s">
        <v>133</v>
      </c>
      <c r="C605" s="53" t="s">
        <v>348</v>
      </c>
      <c r="D605" s="53" t="s">
        <v>267</v>
      </c>
      <c r="E605" s="53" t="s">
        <v>462</v>
      </c>
      <c r="F605" s="53"/>
      <c r="G605" s="61" t="n">
        <f aca="false">G606+G571</f>
        <v>0</v>
      </c>
      <c r="H605" s="61"/>
      <c r="I605" s="61"/>
    </row>
    <row r="606" s="46" customFormat="true" ht="25.5" hidden="true" customHeight="false" outlineLevel="0" collapsed="false">
      <c r="A606" s="60" t="s">
        <v>176</v>
      </c>
      <c r="B606" s="53" t="s">
        <v>133</v>
      </c>
      <c r="C606" s="53" t="s">
        <v>348</v>
      </c>
      <c r="D606" s="53" t="s">
        <v>267</v>
      </c>
      <c r="E606" s="53" t="s">
        <v>462</v>
      </c>
      <c r="F606" s="53" t="s">
        <v>161</v>
      </c>
      <c r="G606" s="61" t="n">
        <f aca="false">G607</f>
        <v>0</v>
      </c>
      <c r="H606" s="61"/>
      <c r="I606" s="61"/>
    </row>
    <row r="607" s="46" customFormat="true" ht="26.25" hidden="true" customHeight="true" outlineLevel="0" collapsed="false">
      <c r="A607" s="62" t="s">
        <v>177</v>
      </c>
      <c r="B607" s="63" t="n">
        <v>650</v>
      </c>
      <c r="C607" s="53" t="s">
        <v>348</v>
      </c>
      <c r="D607" s="53" t="s">
        <v>267</v>
      </c>
      <c r="E607" s="53" t="s">
        <v>462</v>
      </c>
      <c r="F607" s="66" t="n">
        <v>240</v>
      </c>
      <c r="G607" s="70"/>
      <c r="H607" s="67"/>
      <c r="I607" s="67"/>
    </row>
    <row r="608" s="46" customFormat="true" ht="32.25" hidden="true" customHeight="true" outlineLevel="0" collapsed="false">
      <c r="A608" s="60" t="s">
        <v>463</v>
      </c>
      <c r="B608" s="53" t="s">
        <v>133</v>
      </c>
      <c r="C608" s="53" t="s">
        <v>348</v>
      </c>
      <c r="D608" s="53" t="s">
        <v>267</v>
      </c>
      <c r="E608" s="53" t="s">
        <v>464</v>
      </c>
      <c r="F608" s="53"/>
      <c r="G608" s="61" t="n">
        <f aca="false">G609</f>
        <v>0</v>
      </c>
      <c r="H608" s="61"/>
      <c r="I608" s="61"/>
    </row>
    <row r="609" s="46" customFormat="true" ht="51" hidden="true" customHeight="false" outlineLevel="0" collapsed="false">
      <c r="A609" s="60" t="s">
        <v>434</v>
      </c>
      <c r="B609" s="53" t="s">
        <v>133</v>
      </c>
      <c r="C609" s="53" t="s">
        <v>348</v>
      </c>
      <c r="D609" s="53" t="s">
        <v>267</v>
      </c>
      <c r="E609" s="53" t="s">
        <v>465</v>
      </c>
      <c r="F609" s="53"/>
      <c r="G609" s="61" t="n">
        <f aca="false">G610+G575</f>
        <v>0</v>
      </c>
      <c r="H609" s="61"/>
      <c r="I609" s="61"/>
    </row>
    <row r="610" s="46" customFormat="true" ht="51" hidden="true" customHeight="false" outlineLevel="0" collapsed="false">
      <c r="A610" s="62" t="s">
        <v>223</v>
      </c>
      <c r="B610" s="53" t="s">
        <v>133</v>
      </c>
      <c r="C610" s="53" t="s">
        <v>348</v>
      </c>
      <c r="D610" s="53" t="s">
        <v>267</v>
      </c>
      <c r="E610" s="53" t="s">
        <v>465</v>
      </c>
      <c r="F610" s="66" t="n">
        <v>600</v>
      </c>
      <c r="G610" s="61" t="n">
        <f aca="false">G611</f>
        <v>0</v>
      </c>
      <c r="H610" s="61"/>
      <c r="I610" s="61"/>
    </row>
    <row r="611" s="46" customFormat="true" ht="15.75" hidden="true" customHeight="true" outlineLevel="0" collapsed="false">
      <c r="A611" s="60" t="s">
        <v>225</v>
      </c>
      <c r="B611" s="63" t="n">
        <v>650</v>
      </c>
      <c r="C611" s="53" t="s">
        <v>348</v>
      </c>
      <c r="D611" s="53" t="s">
        <v>267</v>
      </c>
      <c r="E611" s="53" t="s">
        <v>465</v>
      </c>
      <c r="F611" s="66" t="n">
        <v>610</v>
      </c>
      <c r="G611" s="70"/>
      <c r="H611" s="67"/>
      <c r="I611" s="67"/>
    </row>
    <row r="612" s="46" customFormat="true" ht="32.25" hidden="true" customHeight="true" outlineLevel="0" collapsed="false">
      <c r="A612" s="60" t="s">
        <v>463</v>
      </c>
      <c r="B612" s="53" t="s">
        <v>133</v>
      </c>
      <c r="C612" s="53" t="s">
        <v>348</v>
      </c>
      <c r="D612" s="53" t="s">
        <v>267</v>
      </c>
      <c r="E612" s="53" t="s">
        <v>466</v>
      </c>
      <c r="F612" s="53"/>
      <c r="G612" s="61" t="n">
        <f aca="false">G613</f>
        <v>0</v>
      </c>
      <c r="H612" s="61"/>
      <c r="I612" s="61"/>
    </row>
    <row r="613" s="46" customFormat="true" ht="51" hidden="true" customHeight="false" outlineLevel="0" collapsed="false">
      <c r="A613" s="60" t="s">
        <v>434</v>
      </c>
      <c r="B613" s="53" t="s">
        <v>133</v>
      </c>
      <c r="C613" s="53" t="s">
        <v>348</v>
      </c>
      <c r="D613" s="53" t="s">
        <v>267</v>
      </c>
      <c r="E613" s="53" t="s">
        <v>467</v>
      </c>
      <c r="F613" s="53"/>
      <c r="G613" s="61" t="n">
        <f aca="false">G614+G579</f>
        <v>0</v>
      </c>
      <c r="H613" s="61"/>
      <c r="I613" s="61"/>
    </row>
    <row r="614" s="46" customFormat="true" ht="51" hidden="true" customHeight="false" outlineLevel="0" collapsed="false">
      <c r="A614" s="62" t="s">
        <v>223</v>
      </c>
      <c r="B614" s="53" t="s">
        <v>133</v>
      </c>
      <c r="C614" s="53" t="s">
        <v>348</v>
      </c>
      <c r="D614" s="53" t="s">
        <v>267</v>
      </c>
      <c r="E614" s="53" t="s">
        <v>467</v>
      </c>
      <c r="F614" s="66" t="n">
        <v>600</v>
      </c>
      <c r="G614" s="61" t="n">
        <f aca="false">G615</f>
        <v>0</v>
      </c>
      <c r="H614" s="61"/>
      <c r="I614" s="61"/>
    </row>
    <row r="615" s="46" customFormat="true" ht="15.75" hidden="true" customHeight="true" outlineLevel="0" collapsed="false">
      <c r="A615" s="60" t="s">
        <v>225</v>
      </c>
      <c r="B615" s="63" t="n">
        <v>650</v>
      </c>
      <c r="C615" s="53" t="s">
        <v>348</v>
      </c>
      <c r="D615" s="53" t="s">
        <v>267</v>
      </c>
      <c r="E615" s="53" t="s">
        <v>467</v>
      </c>
      <c r="F615" s="66" t="n">
        <v>610</v>
      </c>
      <c r="G615" s="70"/>
      <c r="H615" s="67"/>
      <c r="I615" s="67"/>
    </row>
    <row r="616" s="116" customFormat="true" ht="13.5" hidden="true" customHeight="true" outlineLevel="0" collapsed="false">
      <c r="A616" s="58" t="s">
        <v>468</v>
      </c>
      <c r="B616" s="94"/>
      <c r="C616" s="59" t="s">
        <v>469</v>
      </c>
      <c r="D616" s="59"/>
      <c r="E616" s="59"/>
      <c r="F616" s="106"/>
      <c r="G616" s="107" t="n">
        <f aca="false">G617</f>
        <v>0</v>
      </c>
      <c r="H616" s="107" t="n">
        <f aca="false">H617</f>
        <v>0</v>
      </c>
      <c r="I616" s="98"/>
    </row>
    <row r="617" s="46" customFormat="true" ht="13.5" hidden="true" customHeight="true" outlineLevel="0" collapsed="false">
      <c r="A617" s="60" t="s">
        <v>470</v>
      </c>
      <c r="B617" s="63"/>
      <c r="C617" s="53" t="s">
        <v>469</v>
      </c>
      <c r="D617" s="53" t="s">
        <v>348</v>
      </c>
      <c r="E617" s="53"/>
      <c r="F617" s="66"/>
      <c r="G617" s="70" t="n">
        <f aca="false">G618</f>
        <v>0</v>
      </c>
      <c r="H617" s="70" t="n">
        <f aca="false">H618</f>
        <v>0</v>
      </c>
      <c r="I617" s="67"/>
    </row>
    <row r="618" s="46" customFormat="true" ht="12.75" hidden="true" customHeight="false" outlineLevel="0" collapsed="false">
      <c r="A618" s="76" t="s">
        <v>260</v>
      </c>
      <c r="B618" s="63"/>
      <c r="C618" s="53" t="s">
        <v>469</v>
      </c>
      <c r="D618" s="53" t="s">
        <v>348</v>
      </c>
      <c r="E618" s="53" t="s">
        <v>261</v>
      </c>
      <c r="F618" s="66"/>
      <c r="G618" s="70" t="n">
        <f aca="false">G619</f>
        <v>0</v>
      </c>
      <c r="H618" s="70" t="n">
        <f aca="false">H619</f>
        <v>0</v>
      </c>
      <c r="I618" s="67"/>
    </row>
    <row r="619" s="46" customFormat="true" ht="25.5" hidden="true" customHeight="false" outlineLevel="0" collapsed="false">
      <c r="A619" s="78" t="s">
        <v>262</v>
      </c>
      <c r="B619" s="63"/>
      <c r="C619" s="53" t="s">
        <v>469</v>
      </c>
      <c r="D619" s="53" t="s">
        <v>348</v>
      </c>
      <c r="E619" s="53" t="s">
        <v>263</v>
      </c>
      <c r="F619" s="66"/>
      <c r="G619" s="70" t="n">
        <f aca="false">G620</f>
        <v>0</v>
      </c>
      <c r="H619" s="70" t="n">
        <f aca="false">H620</f>
        <v>0</v>
      </c>
      <c r="I619" s="67"/>
    </row>
    <row r="620" s="46" customFormat="true" ht="38.25" hidden="true" customHeight="true" outlineLevel="0" collapsed="false">
      <c r="A620" s="62" t="s">
        <v>471</v>
      </c>
      <c r="B620" s="80" t="s">
        <v>133</v>
      </c>
      <c r="C620" s="53" t="s">
        <v>469</v>
      </c>
      <c r="D620" s="53" t="s">
        <v>348</v>
      </c>
      <c r="E620" s="65" t="n">
        <v>4000184290</v>
      </c>
      <c r="F620" s="66"/>
      <c r="G620" s="70" t="n">
        <f aca="false">G621</f>
        <v>0</v>
      </c>
      <c r="H620" s="70" t="n">
        <f aca="false">H621</f>
        <v>0</v>
      </c>
      <c r="I620" s="67"/>
    </row>
    <row r="621" s="46" customFormat="true" ht="25.5" hidden="true" customHeight="true" outlineLevel="0" collapsed="false">
      <c r="A621" s="60" t="s">
        <v>176</v>
      </c>
      <c r="B621" s="53" t="s">
        <v>133</v>
      </c>
      <c r="C621" s="53" t="s">
        <v>469</v>
      </c>
      <c r="D621" s="53" t="s">
        <v>348</v>
      </c>
      <c r="E621" s="65" t="n">
        <v>4000184290</v>
      </c>
      <c r="F621" s="66" t="n">
        <v>200</v>
      </c>
      <c r="G621" s="70" t="n">
        <f aca="false">G622</f>
        <v>0</v>
      </c>
      <c r="H621" s="70" t="n">
        <f aca="false">H622</f>
        <v>0</v>
      </c>
      <c r="I621" s="67"/>
    </row>
    <row r="622" s="46" customFormat="true" ht="25.5" hidden="true" customHeight="false" outlineLevel="0" collapsed="false">
      <c r="A622" s="62" t="s">
        <v>177</v>
      </c>
      <c r="B622" s="63" t="n">
        <v>650</v>
      </c>
      <c r="C622" s="53" t="s">
        <v>469</v>
      </c>
      <c r="D622" s="53" t="s">
        <v>348</v>
      </c>
      <c r="E622" s="65" t="n">
        <v>4000184290</v>
      </c>
      <c r="F622" s="66" t="n">
        <v>240</v>
      </c>
      <c r="G622" s="70"/>
      <c r="H622" s="70" t="n">
        <f aca="false">G622</f>
        <v>0</v>
      </c>
      <c r="I622" s="67"/>
    </row>
    <row r="623" s="46" customFormat="true" ht="25.5" hidden="true" customHeight="false" outlineLevel="0" collapsed="false">
      <c r="A623" s="79" t="s">
        <v>221</v>
      </c>
      <c r="B623" s="53" t="s">
        <v>133</v>
      </c>
      <c r="C623" s="53" t="s">
        <v>154</v>
      </c>
      <c r="D623" s="53" t="s">
        <v>348</v>
      </c>
      <c r="E623" s="65" t="n">
        <v>1800100590</v>
      </c>
      <c r="F623" s="59"/>
      <c r="G623" s="54" t="n">
        <f aca="false">G624</f>
        <v>0</v>
      </c>
      <c r="H623" s="54"/>
      <c r="I623" s="54"/>
    </row>
    <row r="624" s="46" customFormat="true" ht="51" hidden="true" customHeight="false" outlineLevel="0" collapsed="false">
      <c r="A624" s="62" t="s">
        <v>223</v>
      </c>
      <c r="B624" s="53" t="s">
        <v>133</v>
      </c>
      <c r="C624" s="53" t="s">
        <v>154</v>
      </c>
      <c r="D624" s="53" t="s">
        <v>348</v>
      </c>
      <c r="E624" s="65" t="n">
        <v>1800100590</v>
      </c>
      <c r="F624" s="59"/>
      <c r="G624" s="54" t="n">
        <f aca="false">G625</f>
        <v>0</v>
      </c>
      <c r="H624" s="54"/>
      <c r="I624" s="54"/>
    </row>
    <row r="625" s="46" customFormat="true" ht="12.75" hidden="true" customHeight="false" outlineLevel="0" collapsed="false">
      <c r="A625" s="60" t="s">
        <v>225</v>
      </c>
      <c r="B625" s="53" t="s">
        <v>133</v>
      </c>
      <c r="C625" s="53" t="s">
        <v>154</v>
      </c>
      <c r="D625" s="53" t="s">
        <v>348</v>
      </c>
      <c r="E625" s="65" t="n">
        <v>1800100590</v>
      </c>
      <c r="F625" s="66"/>
      <c r="G625" s="70" t="n">
        <f aca="false">G630</f>
        <v>0</v>
      </c>
      <c r="H625" s="72"/>
      <c r="I625" s="73"/>
    </row>
    <row r="626" s="46" customFormat="true" ht="51" hidden="true" customHeight="false" outlineLevel="0" collapsed="false">
      <c r="A626" s="62" t="s">
        <v>349</v>
      </c>
      <c r="B626" s="80" t="s">
        <v>133</v>
      </c>
      <c r="C626" s="53" t="s">
        <v>154</v>
      </c>
      <c r="D626" s="53" t="s">
        <v>348</v>
      </c>
      <c r="E626" s="65" t="n">
        <v>1800182390</v>
      </c>
      <c r="F626" s="66"/>
      <c r="G626" s="70" t="n">
        <f aca="false">G627</f>
        <v>0</v>
      </c>
      <c r="H626" s="72"/>
      <c r="I626" s="73"/>
    </row>
    <row r="627" s="46" customFormat="true" ht="25.5" hidden="true" customHeight="false" outlineLevel="0" collapsed="false">
      <c r="A627" s="60" t="s">
        <v>176</v>
      </c>
      <c r="B627" s="53" t="s">
        <v>133</v>
      </c>
      <c r="C627" s="53" t="s">
        <v>154</v>
      </c>
      <c r="D627" s="53" t="s">
        <v>348</v>
      </c>
      <c r="E627" s="65" t="n">
        <v>1800182390</v>
      </c>
      <c r="F627" s="53" t="s">
        <v>224</v>
      </c>
      <c r="G627" s="61" t="n">
        <f aca="false">G628</f>
        <v>0</v>
      </c>
      <c r="H627" s="61"/>
      <c r="I627" s="61"/>
    </row>
    <row r="628" s="46" customFormat="true" ht="25.5" hidden="true" customHeight="false" outlineLevel="0" collapsed="false">
      <c r="A628" s="62" t="s">
        <v>177</v>
      </c>
      <c r="B628" s="63" t="n">
        <v>650</v>
      </c>
      <c r="C628" s="53" t="s">
        <v>154</v>
      </c>
      <c r="D628" s="53" t="s">
        <v>348</v>
      </c>
      <c r="E628" s="65" t="n">
        <v>1800182390</v>
      </c>
      <c r="F628" s="53" t="s">
        <v>226</v>
      </c>
      <c r="G628" s="61" t="n">
        <f aca="false">G629</f>
        <v>0</v>
      </c>
      <c r="H628" s="61"/>
      <c r="I628" s="61"/>
    </row>
    <row r="629" s="46" customFormat="true" ht="38.25" hidden="true" customHeight="false" outlineLevel="0" collapsed="false">
      <c r="A629" s="60" t="s">
        <v>471</v>
      </c>
      <c r="B629" s="63"/>
      <c r="C629" s="53" t="s">
        <v>154</v>
      </c>
      <c r="D629" s="53" t="s">
        <v>348</v>
      </c>
      <c r="E629" s="53" t="s">
        <v>472</v>
      </c>
      <c r="F629" s="53" t="s">
        <v>232</v>
      </c>
      <c r="G629" s="61"/>
      <c r="H629" s="61"/>
      <c r="I629" s="61"/>
    </row>
    <row r="630" s="46" customFormat="true" ht="25.5" hidden="true" customHeight="false" outlineLevel="0" collapsed="false">
      <c r="A630" s="60" t="s">
        <v>176</v>
      </c>
      <c r="B630" s="63"/>
      <c r="C630" s="53" t="s">
        <v>154</v>
      </c>
      <c r="D630" s="53" t="s">
        <v>348</v>
      </c>
      <c r="E630" s="53" t="s">
        <v>472</v>
      </c>
      <c r="F630" s="66"/>
      <c r="G630" s="70" t="n">
        <f aca="false">G633</f>
        <v>0</v>
      </c>
      <c r="H630" s="72"/>
      <c r="I630" s="73"/>
    </row>
    <row r="631" s="46" customFormat="true" ht="25.5" hidden="true" customHeight="false" outlineLevel="0" collapsed="false">
      <c r="A631" s="62" t="s">
        <v>177</v>
      </c>
      <c r="B631" s="63"/>
      <c r="C631" s="53" t="s">
        <v>154</v>
      </c>
      <c r="D631" s="53" t="s">
        <v>348</v>
      </c>
      <c r="E631" s="53" t="s">
        <v>472</v>
      </c>
      <c r="F631" s="53" t="s">
        <v>421</v>
      </c>
      <c r="G631" s="61" t="n">
        <f aca="false">G632</f>
        <v>0</v>
      </c>
      <c r="H631" s="61"/>
      <c r="I631" s="61"/>
    </row>
    <row r="632" s="46" customFormat="true" ht="12.75" hidden="true" customHeight="false" outlineLevel="0" collapsed="false">
      <c r="A632" s="110" t="s">
        <v>332</v>
      </c>
      <c r="B632" s="80" t="s">
        <v>133</v>
      </c>
      <c r="C632" s="64" t="n">
        <v>7</v>
      </c>
      <c r="D632" s="64" t="n">
        <v>7</v>
      </c>
      <c r="E632" s="117" t="n">
        <v>702115</v>
      </c>
      <c r="F632" s="80" t="s">
        <v>422</v>
      </c>
      <c r="G632" s="111"/>
      <c r="H632" s="61"/>
      <c r="I632" s="61"/>
    </row>
    <row r="633" s="46" customFormat="true" ht="12.75" hidden="true" customHeight="false" outlineLevel="0" collapsed="false">
      <c r="A633" s="62" t="s">
        <v>205</v>
      </c>
      <c r="B633" s="63" t="n">
        <v>650</v>
      </c>
      <c r="C633" s="64" t="n">
        <v>7</v>
      </c>
      <c r="D633" s="64" t="n">
        <v>7</v>
      </c>
      <c r="E633" s="117" t="s">
        <v>473</v>
      </c>
      <c r="F633" s="66"/>
      <c r="G633" s="70" t="n">
        <f aca="false">G634+G637</f>
        <v>0</v>
      </c>
      <c r="H633" s="72"/>
      <c r="I633" s="73"/>
    </row>
    <row r="634" s="46" customFormat="true" ht="25.5" hidden="true" customHeight="false" outlineLevel="0" collapsed="false">
      <c r="A634" s="60" t="s">
        <v>176</v>
      </c>
      <c r="B634" s="53" t="s">
        <v>133</v>
      </c>
      <c r="C634" s="64" t="n">
        <v>7</v>
      </c>
      <c r="D634" s="64" t="n">
        <v>7</v>
      </c>
      <c r="E634" s="117" t="s">
        <v>473</v>
      </c>
      <c r="F634" s="53" t="s">
        <v>161</v>
      </c>
      <c r="G634" s="61" t="n">
        <f aca="false">G635</f>
        <v>0</v>
      </c>
      <c r="H634" s="61"/>
      <c r="I634" s="61"/>
    </row>
    <row r="635" s="46" customFormat="true" ht="25.5" hidden="true" customHeight="false" outlineLevel="0" collapsed="false">
      <c r="A635" s="62" t="s">
        <v>177</v>
      </c>
      <c r="B635" s="63" t="n">
        <v>650</v>
      </c>
      <c r="C635" s="64" t="n">
        <v>7</v>
      </c>
      <c r="D635" s="64" t="n">
        <v>7</v>
      </c>
      <c r="E635" s="117" t="s">
        <v>473</v>
      </c>
      <c r="F635" s="66" t="n">
        <v>240</v>
      </c>
      <c r="G635" s="70"/>
      <c r="H635" s="67"/>
      <c r="I635" s="67"/>
    </row>
    <row r="636" s="46" customFormat="true" ht="25.5" hidden="true" customHeight="false" outlineLevel="0" collapsed="false">
      <c r="A636" s="60" t="s">
        <v>216</v>
      </c>
      <c r="B636" s="53" t="s">
        <v>133</v>
      </c>
      <c r="C636" s="64" t="n">
        <v>7</v>
      </c>
      <c r="D636" s="64" t="n">
        <v>7</v>
      </c>
      <c r="E636" s="117" t="s">
        <v>473</v>
      </c>
      <c r="F636" s="53" t="s">
        <v>166</v>
      </c>
      <c r="G636" s="61"/>
      <c r="H636" s="61"/>
      <c r="I636" s="61"/>
    </row>
    <row r="637" s="46" customFormat="true" ht="38.25" hidden="true" customHeight="false" outlineLevel="0" collapsed="false">
      <c r="A637" s="82" t="s">
        <v>254</v>
      </c>
      <c r="B637" s="53" t="s">
        <v>133</v>
      </c>
      <c r="C637" s="53" t="s">
        <v>180</v>
      </c>
      <c r="D637" s="53" t="s">
        <v>180</v>
      </c>
      <c r="E637" s="117" t="s">
        <v>473</v>
      </c>
      <c r="F637" s="53" t="s">
        <v>224</v>
      </c>
      <c r="G637" s="61" t="n">
        <f aca="false">G638</f>
        <v>0</v>
      </c>
      <c r="H637" s="61"/>
      <c r="I637" s="61"/>
    </row>
    <row r="638" s="46" customFormat="true" ht="12.75" hidden="true" customHeight="false" outlineLevel="0" collapsed="false">
      <c r="A638" s="82" t="s">
        <v>225</v>
      </c>
      <c r="B638" s="53" t="s">
        <v>133</v>
      </c>
      <c r="C638" s="53" t="s">
        <v>180</v>
      </c>
      <c r="D638" s="53" t="s">
        <v>180</v>
      </c>
      <c r="E638" s="117" t="s">
        <v>473</v>
      </c>
      <c r="F638" s="53" t="s">
        <v>226</v>
      </c>
      <c r="G638" s="61"/>
      <c r="H638" s="61"/>
      <c r="I638" s="61"/>
    </row>
    <row r="639" s="46" customFormat="true" ht="63.75" hidden="true" customHeight="false" outlineLevel="0" collapsed="false">
      <c r="A639" s="60" t="s">
        <v>229</v>
      </c>
      <c r="B639" s="53" t="s">
        <v>133</v>
      </c>
      <c r="C639" s="53" t="s">
        <v>180</v>
      </c>
      <c r="D639" s="53" t="s">
        <v>180</v>
      </c>
      <c r="E639" s="117" t="s">
        <v>473</v>
      </c>
      <c r="F639" s="53" t="s">
        <v>232</v>
      </c>
      <c r="G639" s="61"/>
      <c r="H639" s="61"/>
      <c r="I639" s="61"/>
    </row>
    <row r="640" s="46" customFormat="true" ht="25.5" hidden="true" customHeight="false" outlineLevel="0" collapsed="false">
      <c r="A640" s="62" t="s">
        <v>474</v>
      </c>
      <c r="B640" s="63" t="n">
        <v>650</v>
      </c>
      <c r="C640" s="64" t="n">
        <v>7</v>
      </c>
      <c r="D640" s="64" t="n">
        <v>7</v>
      </c>
      <c r="E640" s="65" t="n">
        <v>7950100</v>
      </c>
      <c r="F640" s="66"/>
      <c r="G640" s="70" t="n">
        <f aca="false">G643</f>
        <v>0</v>
      </c>
      <c r="H640" s="61"/>
      <c r="I640" s="61"/>
    </row>
    <row r="641" s="46" customFormat="true" ht="12.75" hidden="true" customHeight="false" outlineLevel="0" collapsed="false">
      <c r="A641" s="82" t="s">
        <v>475</v>
      </c>
      <c r="B641" s="63" t="n">
        <v>650</v>
      </c>
      <c r="C641" s="64" t="n">
        <v>7</v>
      </c>
      <c r="D641" s="64" t="n">
        <v>7</v>
      </c>
      <c r="E641" s="65" t="n">
        <v>7950103</v>
      </c>
      <c r="F641" s="66"/>
      <c r="G641" s="70" t="n">
        <f aca="false">G644</f>
        <v>0</v>
      </c>
      <c r="H641" s="72"/>
      <c r="I641" s="73"/>
    </row>
    <row r="642" s="46" customFormat="true" ht="51" hidden="true" customHeight="false" outlineLevel="0" collapsed="false">
      <c r="A642" s="82" t="s">
        <v>223</v>
      </c>
      <c r="B642" s="53" t="s">
        <v>133</v>
      </c>
      <c r="C642" s="53" t="s">
        <v>180</v>
      </c>
      <c r="D642" s="53" t="s">
        <v>180</v>
      </c>
      <c r="E642" s="53" t="s">
        <v>476</v>
      </c>
      <c r="F642" s="53" t="s">
        <v>224</v>
      </c>
      <c r="G642" s="61" t="n">
        <f aca="false">G643</f>
        <v>0</v>
      </c>
      <c r="H642" s="61"/>
      <c r="I642" s="61"/>
    </row>
    <row r="643" s="46" customFormat="true" ht="12.75" hidden="true" customHeight="false" outlineLevel="0" collapsed="false">
      <c r="A643" s="82" t="s">
        <v>225</v>
      </c>
      <c r="B643" s="53" t="s">
        <v>133</v>
      </c>
      <c r="C643" s="53" t="s">
        <v>180</v>
      </c>
      <c r="D643" s="53" t="s">
        <v>180</v>
      </c>
      <c r="E643" s="53" t="s">
        <v>477</v>
      </c>
      <c r="F643" s="53" t="s">
        <v>226</v>
      </c>
      <c r="G643" s="61" t="n">
        <f aca="false">G644</f>
        <v>0</v>
      </c>
      <c r="H643" s="61"/>
      <c r="I643" s="61"/>
    </row>
    <row r="644" s="46" customFormat="true" ht="12.75" hidden="true" customHeight="false" outlineLevel="0" collapsed="false">
      <c r="A644" s="82" t="s">
        <v>231</v>
      </c>
      <c r="B644" s="53" t="s">
        <v>133</v>
      </c>
      <c r="C644" s="53" t="s">
        <v>180</v>
      </c>
      <c r="D644" s="53" t="s">
        <v>180</v>
      </c>
      <c r="E644" s="53" t="s">
        <v>477</v>
      </c>
      <c r="F644" s="53" t="s">
        <v>232</v>
      </c>
      <c r="G644" s="61"/>
      <c r="H644" s="61"/>
      <c r="I644" s="61"/>
    </row>
    <row r="645" s="46" customFormat="true" ht="12.75" hidden="false" customHeight="false" outlineLevel="0" collapsed="false">
      <c r="A645" s="58" t="s">
        <v>478</v>
      </c>
      <c r="B645" s="59" t="s">
        <v>133</v>
      </c>
      <c r="C645" s="59" t="s">
        <v>341</v>
      </c>
      <c r="D645" s="59"/>
      <c r="E645" s="59"/>
      <c r="F645" s="59"/>
      <c r="G645" s="54" t="n">
        <f aca="false">G646</f>
        <v>10943004.87</v>
      </c>
      <c r="H645" s="54"/>
      <c r="I645" s="61"/>
    </row>
    <row r="646" s="46" customFormat="true" ht="12.75" hidden="false" customHeight="false" outlineLevel="0" collapsed="false">
      <c r="A646" s="60" t="s">
        <v>479</v>
      </c>
      <c r="B646" s="53" t="s">
        <v>133</v>
      </c>
      <c r="C646" s="53" t="s">
        <v>341</v>
      </c>
      <c r="D646" s="53" t="s">
        <v>135</v>
      </c>
      <c r="E646" s="53"/>
      <c r="F646" s="53"/>
      <c r="G646" s="61" t="n">
        <f aca="false">SUM(G647+G689)</f>
        <v>10943004.87</v>
      </c>
      <c r="H646" s="61"/>
      <c r="I646" s="61"/>
      <c r="J646" s="55"/>
    </row>
    <row r="647" s="46" customFormat="true" ht="25.5" hidden="false" customHeight="false" outlineLevel="0" collapsed="false">
      <c r="A647" s="60" t="s">
        <v>480</v>
      </c>
      <c r="B647" s="53" t="s">
        <v>133</v>
      </c>
      <c r="C647" s="53" t="s">
        <v>341</v>
      </c>
      <c r="D647" s="53" t="s">
        <v>135</v>
      </c>
      <c r="E647" s="53" t="s">
        <v>481</v>
      </c>
      <c r="F647" s="53"/>
      <c r="G647" s="61" t="n">
        <f aca="false">G648</f>
        <v>10943004.87</v>
      </c>
      <c r="H647" s="61"/>
      <c r="I647" s="61"/>
    </row>
    <row r="648" s="46" customFormat="true" ht="12.75" hidden="false" customHeight="false" outlineLevel="0" collapsed="false">
      <c r="A648" s="60" t="s">
        <v>482</v>
      </c>
      <c r="B648" s="53" t="s">
        <v>133</v>
      </c>
      <c r="C648" s="53" t="s">
        <v>341</v>
      </c>
      <c r="D648" s="53" t="s">
        <v>135</v>
      </c>
      <c r="E648" s="53" t="s">
        <v>483</v>
      </c>
      <c r="F648" s="53"/>
      <c r="G648" s="61" t="n">
        <f aca="false">G649+G682+G679+G676</f>
        <v>10943004.87</v>
      </c>
      <c r="H648" s="61"/>
      <c r="I648" s="61"/>
    </row>
    <row r="649" s="46" customFormat="true" ht="27.75" hidden="false" customHeight="true" outlineLevel="0" collapsed="false">
      <c r="A649" s="60" t="s">
        <v>221</v>
      </c>
      <c r="B649" s="53" t="s">
        <v>133</v>
      </c>
      <c r="C649" s="53" t="s">
        <v>341</v>
      </c>
      <c r="D649" s="53" t="s">
        <v>135</v>
      </c>
      <c r="E649" s="53" t="s">
        <v>484</v>
      </c>
      <c r="F649" s="53"/>
      <c r="G649" s="61" t="n">
        <f aca="false">G651</f>
        <v>9210404.87</v>
      </c>
      <c r="H649" s="61"/>
      <c r="I649" s="61"/>
    </row>
    <row r="650" s="46" customFormat="true" ht="38.25" hidden="false" customHeight="true" outlineLevel="0" collapsed="false">
      <c r="A650" s="82" t="s">
        <v>254</v>
      </c>
      <c r="B650" s="80" t="s">
        <v>133</v>
      </c>
      <c r="C650" s="53" t="s">
        <v>341</v>
      </c>
      <c r="D650" s="53" t="s">
        <v>135</v>
      </c>
      <c r="E650" s="53" t="s">
        <v>484</v>
      </c>
      <c r="F650" s="66" t="n">
        <v>600</v>
      </c>
      <c r="G650" s="70" t="n">
        <f aca="false">G651</f>
        <v>9210404.87</v>
      </c>
      <c r="H650" s="68"/>
      <c r="I650" s="69"/>
    </row>
    <row r="651" s="46" customFormat="true" ht="12.75" hidden="false" customHeight="false" outlineLevel="0" collapsed="false">
      <c r="A651" s="82" t="s">
        <v>225</v>
      </c>
      <c r="B651" s="53" t="s">
        <v>133</v>
      </c>
      <c r="C651" s="53" t="s">
        <v>341</v>
      </c>
      <c r="D651" s="53" t="s">
        <v>135</v>
      </c>
      <c r="E651" s="53" t="s">
        <v>484</v>
      </c>
      <c r="F651" s="53" t="s">
        <v>226</v>
      </c>
      <c r="G651" s="61" t="n">
        <f aca="false">9042537.07+167867.8</f>
        <v>9210404.87</v>
      </c>
      <c r="H651" s="61"/>
      <c r="I651" s="61"/>
    </row>
    <row r="652" s="46" customFormat="true" ht="63.75" hidden="true" customHeight="false" outlineLevel="0" collapsed="false">
      <c r="A652" s="60" t="s">
        <v>229</v>
      </c>
      <c r="B652" s="53" t="s">
        <v>133</v>
      </c>
      <c r="C652" s="53" t="s">
        <v>341</v>
      </c>
      <c r="D652" s="53" t="s">
        <v>135</v>
      </c>
      <c r="E652" s="53" t="s">
        <v>484</v>
      </c>
      <c r="F652" s="53" t="s">
        <v>230</v>
      </c>
      <c r="G652" s="61" t="n">
        <v>10938955</v>
      </c>
      <c r="H652" s="61"/>
      <c r="I652" s="61"/>
    </row>
    <row r="653" s="46" customFormat="true" ht="12.75" hidden="true" customHeight="false" outlineLevel="0" collapsed="false">
      <c r="A653" s="82" t="s">
        <v>231</v>
      </c>
      <c r="B653" s="53" t="s">
        <v>133</v>
      </c>
      <c r="C653" s="53" t="s">
        <v>341</v>
      </c>
      <c r="D653" s="53" t="s">
        <v>135</v>
      </c>
      <c r="E653" s="53" t="s">
        <v>484</v>
      </c>
      <c r="F653" s="53" t="s">
        <v>232</v>
      </c>
      <c r="G653" s="61" t="n">
        <v>230000</v>
      </c>
      <c r="H653" s="61"/>
      <c r="I653" s="61"/>
    </row>
    <row r="654" s="46" customFormat="true" ht="12.75" hidden="true" customHeight="false" outlineLevel="0" collapsed="false">
      <c r="A654" s="62"/>
      <c r="B654" s="53"/>
      <c r="C654" s="53"/>
      <c r="D654" s="53"/>
      <c r="E654" s="53" t="s">
        <v>485</v>
      </c>
      <c r="F654" s="53"/>
      <c r="G654" s="61"/>
      <c r="H654" s="61"/>
      <c r="I654" s="61"/>
    </row>
    <row r="655" s="46" customFormat="true" ht="76.5" hidden="true" customHeight="false" outlineLevel="0" collapsed="false">
      <c r="A655" s="60" t="s">
        <v>486</v>
      </c>
      <c r="B655" s="53" t="s">
        <v>133</v>
      </c>
      <c r="C655" s="53" t="s">
        <v>341</v>
      </c>
      <c r="D655" s="53" t="s">
        <v>135</v>
      </c>
      <c r="E655" s="53" t="s">
        <v>487</v>
      </c>
      <c r="F655" s="53"/>
      <c r="G655" s="61" t="n">
        <f aca="false">G656</f>
        <v>0</v>
      </c>
      <c r="H655" s="61"/>
      <c r="I655" s="61"/>
    </row>
    <row r="656" s="46" customFormat="true" ht="36.75" hidden="true" customHeight="true" outlineLevel="0" collapsed="false">
      <c r="A656" s="82" t="s">
        <v>254</v>
      </c>
      <c r="B656" s="80" t="s">
        <v>133</v>
      </c>
      <c r="C656" s="53" t="s">
        <v>341</v>
      </c>
      <c r="D656" s="53" t="s">
        <v>135</v>
      </c>
      <c r="E656" s="53" t="s">
        <v>487</v>
      </c>
      <c r="F656" s="66" t="n">
        <v>600</v>
      </c>
      <c r="G656" s="70" t="n">
        <f aca="false">G657</f>
        <v>0</v>
      </c>
      <c r="H656" s="68"/>
      <c r="I656" s="69"/>
    </row>
    <row r="657" s="46" customFormat="true" ht="12.75" hidden="true" customHeight="false" outlineLevel="0" collapsed="false">
      <c r="A657" s="82" t="s">
        <v>225</v>
      </c>
      <c r="B657" s="53" t="s">
        <v>133</v>
      </c>
      <c r="C657" s="53" t="s">
        <v>341</v>
      </c>
      <c r="D657" s="53" t="s">
        <v>135</v>
      </c>
      <c r="E657" s="53" t="s">
        <v>487</v>
      </c>
      <c r="F657" s="53" t="s">
        <v>226</v>
      </c>
      <c r="G657" s="61"/>
      <c r="H657" s="61"/>
      <c r="I657" s="61"/>
    </row>
    <row r="658" s="46" customFormat="true" ht="63.75" hidden="true" customHeight="false" outlineLevel="0" collapsed="false">
      <c r="A658" s="60" t="s">
        <v>229</v>
      </c>
      <c r="B658" s="53" t="s">
        <v>133</v>
      </c>
      <c r="C658" s="53" t="s">
        <v>341</v>
      </c>
      <c r="D658" s="53" t="s">
        <v>135</v>
      </c>
      <c r="E658" s="53" t="s">
        <v>488</v>
      </c>
      <c r="F658" s="53" t="s">
        <v>230</v>
      </c>
      <c r="G658" s="61"/>
      <c r="H658" s="61"/>
      <c r="I658" s="61"/>
    </row>
    <row r="659" s="46" customFormat="true" ht="63.75" hidden="true" customHeight="false" outlineLevel="0" collapsed="false">
      <c r="A659" s="60" t="s">
        <v>229</v>
      </c>
      <c r="B659" s="53" t="s">
        <v>133</v>
      </c>
      <c r="C659" s="53" t="s">
        <v>341</v>
      </c>
      <c r="D659" s="53" t="s">
        <v>135</v>
      </c>
      <c r="E659" s="53" t="s">
        <v>488</v>
      </c>
      <c r="F659" s="53" t="s">
        <v>230</v>
      </c>
      <c r="G659" s="61" t="n">
        <v>1653993</v>
      </c>
      <c r="H659" s="61"/>
      <c r="I659" s="61"/>
    </row>
    <row r="660" s="46" customFormat="true" ht="38.25" hidden="true" customHeight="false" outlineLevel="0" collapsed="false">
      <c r="A660" s="60" t="s">
        <v>489</v>
      </c>
      <c r="B660" s="53" t="s">
        <v>133</v>
      </c>
      <c r="C660" s="53" t="s">
        <v>341</v>
      </c>
      <c r="D660" s="53" t="s">
        <v>135</v>
      </c>
      <c r="E660" s="53" t="s">
        <v>490</v>
      </c>
      <c r="F660" s="53"/>
      <c r="G660" s="61" t="n">
        <f aca="false">G661+G666</f>
        <v>0</v>
      </c>
      <c r="H660" s="61"/>
      <c r="I660" s="61"/>
    </row>
    <row r="661" s="46" customFormat="true" ht="25.5" hidden="true" customHeight="false" outlineLevel="0" collapsed="false">
      <c r="A661" s="60" t="s">
        <v>491</v>
      </c>
      <c r="B661" s="53" t="s">
        <v>133</v>
      </c>
      <c r="C661" s="53" t="s">
        <v>341</v>
      </c>
      <c r="D661" s="53" t="s">
        <v>135</v>
      </c>
      <c r="E661" s="53" t="s">
        <v>492</v>
      </c>
      <c r="F661" s="53"/>
      <c r="G661" s="61" t="n">
        <f aca="false">G662</f>
        <v>0</v>
      </c>
      <c r="H661" s="61"/>
      <c r="I661" s="61"/>
    </row>
    <row r="662" s="46" customFormat="true" ht="25.5" hidden="true" customHeight="false" outlineLevel="0" collapsed="false">
      <c r="A662" s="60" t="s">
        <v>176</v>
      </c>
      <c r="B662" s="53" t="s">
        <v>133</v>
      </c>
      <c r="C662" s="53" t="s">
        <v>341</v>
      </c>
      <c r="D662" s="53" t="s">
        <v>135</v>
      </c>
      <c r="E662" s="53" t="s">
        <v>492</v>
      </c>
      <c r="F662" s="53" t="s">
        <v>161</v>
      </c>
      <c r="G662" s="61" t="n">
        <f aca="false">G663</f>
        <v>0</v>
      </c>
      <c r="H662" s="61"/>
      <c r="I662" s="61"/>
    </row>
    <row r="663" s="46" customFormat="true" ht="25.5" hidden="true" customHeight="false" outlineLevel="0" collapsed="false">
      <c r="A663" s="62" t="s">
        <v>177</v>
      </c>
      <c r="B663" s="63" t="n">
        <v>650</v>
      </c>
      <c r="C663" s="53" t="s">
        <v>341</v>
      </c>
      <c r="D663" s="53" t="s">
        <v>135</v>
      </c>
      <c r="E663" s="53" t="s">
        <v>492</v>
      </c>
      <c r="F663" s="66" t="n">
        <v>240</v>
      </c>
      <c r="G663" s="70" t="n">
        <f aca="false">G664</f>
        <v>0</v>
      </c>
      <c r="H663" s="67"/>
      <c r="I663" s="67"/>
    </row>
    <row r="664" s="46" customFormat="true" ht="25.5" hidden="true" customHeight="false" outlineLevel="0" collapsed="false">
      <c r="A664" s="60" t="s">
        <v>216</v>
      </c>
      <c r="B664" s="53" t="s">
        <v>133</v>
      </c>
      <c r="C664" s="53" t="s">
        <v>341</v>
      </c>
      <c r="D664" s="53" t="s">
        <v>135</v>
      </c>
      <c r="E664" s="53" t="s">
        <v>492</v>
      </c>
      <c r="F664" s="53" t="s">
        <v>166</v>
      </c>
      <c r="G664" s="61"/>
      <c r="H664" s="61"/>
      <c r="I664" s="61"/>
    </row>
    <row r="665" s="46" customFormat="true" ht="13.5" hidden="true" customHeight="false" outlineLevel="0" collapsed="false">
      <c r="A665" s="118"/>
      <c r="B665" s="59"/>
      <c r="C665" s="59"/>
      <c r="D665" s="59"/>
      <c r="E665" s="59"/>
      <c r="F665" s="59"/>
      <c r="G665" s="54"/>
      <c r="H665" s="54"/>
      <c r="I665" s="61"/>
    </row>
    <row r="666" s="46" customFormat="true" ht="25.5" hidden="true" customHeight="false" outlineLevel="0" collapsed="false">
      <c r="A666" s="60" t="s">
        <v>213</v>
      </c>
      <c r="B666" s="53" t="s">
        <v>133</v>
      </c>
      <c r="C666" s="53" t="s">
        <v>341</v>
      </c>
      <c r="D666" s="53" t="s">
        <v>135</v>
      </c>
      <c r="E666" s="53" t="s">
        <v>493</v>
      </c>
      <c r="F666" s="53"/>
      <c r="G666" s="61" t="n">
        <f aca="false">G667</f>
        <v>0</v>
      </c>
      <c r="H666" s="61"/>
      <c r="I666" s="61"/>
    </row>
    <row r="667" s="46" customFormat="true" ht="38.25" hidden="true" customHeight="false" outlineLevel="0" collapsed="false">
      <c r="A667" s="82" t="s">
        <v>254</v>
      </c>
      <c r="B667" s="80" t="s">
        <v>133</v>
      </c>
      <c r="C667" s="53" t="s">
        <v>341</v>
      </c>
      <c r="D667" s="53" t="s">
        <v>135</v>
      </c>
      <c r="E667" s="53" t="s">
        <v>493</v>
      </c>
      <c r="F667" s="66" t="n">
        <v>600</v>
      </c>
      <c r="G667" s="70" t="n">
        <f aca="false">G669+G670</f>
        <v>0</v>
      </c>
      <c r="H667" s="68"/>
      <c r="I667" s="69"/>
    </row>
    <row r="668" s="46" customFormat="true" ht="12.75" hidden="true" customHeight="false" outlineLevel="0" collapsed="false">
      <c r="A668" s="82" t="s">
        <v>225</v>
      </c>
      <c r="B668" s="53" t="s">
        <v>133</v>
      </c>
      <c r="C668" s="53" t="s">
        <v>341</v>
      </c>
      <c r="D668" s="53" t="s">
        <v>135</v>
      </c>
      <c r="E668" s="53" t="s">
        <v>493</v>
      </c>
      <c r="F668" s="53" t="s">
        <v>226</v>
      </c>
      <c r="G668" s="61" t="n">
        <f aca="false">G669+G670</f>
        <v>0</v>
      </c>
      <c r="H668" s="61"/>
      <c r="I668" s="61"/>
    </row>
    <row r="669" s="46" customFormat="true" ht="63.75" hidden="true" customHeight="false" outlineLevel="0" collapsed="false">
      <c r="A669" s="60" t="s">
        <v>229</v>
      </c>
      <c r="B669" s="53" t="s">
        <v>133</v>
      </c>
      <c r="C669" s="53" t="s">
        <v>341</v>
      </c>
      <c r="D669" s="53" t="s">
        <v>135</v>
      </c>
      <c r="E669" s="53" t="s">
        <v>493</v>
      </c>
      <c r="F669" s="53" t="s">
        <v>230</v>
      </c>
      <c r="G669" s="61"/>
      <c r="H669" s="61"/>
      <c r="I669" s="61"/>
    </row>
    <row r="670" s="46" customFormat="true" ht="12.75" hidden="true" customHeight="false" outlineLevel="0" collapsed="false">
      <c r="A670" s="82" t="s">
        <v>231</v>
      </c>
      <c r="B670" s="53" t="s">
        <v>133</v>
      </c>
      <c r="C670" s="53" t="s">
        <v>341</v>
      </c>
      <c r="D670" s="53" t="s">
        <v>135</v>
      </c>
      <c r="E670" s="53" t="s">
        <v>493</v>
      </c>
      <c r="F670" s="53" t="s">
        <v>232</v>
      </c>
      <c r="G670" s="61"/>
      <c r="H670" s="61"/>
      <c r="I670" s="61"/>
    </row>
    <row r="671" s="46" customFormat="true" ht="12.75" hidden="true" customHeight="false" outlineLevel="0" collapsed="false">
      <c r="A671" s="79" t="s">
        <v>294</v>
      </c>
      <c r="B671" s="80" t="s">
        <v>133</v>
      </c>
      <c r="C671" s="53" t="s">
        <v>341</v>
      </c>
      <c r="D671" s="53" t="s">
        <v>135</v>
      </c>
      <c r="E671" s="53" t="s">
        <v>295</v>
      </c>
      <c r="F671" s="53"/>
      <c r="G671" s="61" t="n">
        <f aca="false">G672</f>
        <v>0</v>
      </c>
      <c r="H671" s="61"/>
      <c r="I671" s="61"/>
    </row>
    <row r="672" s="46" customFormat="true" ht="76.5" hidden="true" customHeight="false" outlineLevel="0" collapsed="false">
      <c r="A672" s="60" t="s">
        <v>494</v>
      </c>
      <c r="B672" s="53" t="s">
        <v>133</v>
      </c>
      <c r="C672" s="53" t="s">
        <v>341</v>
      </c>
      <c r="D672" s="53" t="s">
        <v>135</v>
      </c>
      <c r="E672" s="53" t="s">
        <v>495</v>
      </c>
      <c r="F672" s="53"/>
      <c r="G672" s="61" t="n">
        <f aca="false">G673</f>
        <v>0</v>
      </c>
      <c r="H672" s="61"/>
      <c r="I672" s="61"/>
    </row>
    <row r="673" s="46" customFormat="true" ht="38.25" hidden="true" customHeight="false" outlineLevel="0" collapsed="false">
      <c r="A673" s="82" t="s">
        <v>254</v>
      </c>
      <c r="B673" s="53" t="s">
        <v>133</v>
      </c>
      <c r="C673" s="53" t="s">
        <v>341</v>
      </c>
      <c r="D673" s="53" t="s">
        <v>135</v>
      </c>
      <c r="E673" s="53" t="s">
        <v>495</v>
      </c>
      <c r="F673" s="66" t="n">
        <v>600</v>
      </c>
      <c r="G673" s="61" t="n">
        <f aca="false">G674</f>
        <v>0</v>
      </c>
      <c r="H673" s="61"/>
      <c r="I673" s="61"/>
    </row>
    <row r="674" s="46" customFormat="true" ht="12.75" hidden="true" customHeight="false" outlineLevel="0" collapsed="false">
      <c r="A674" s="82" t="s">
        <v>225</v>
      </c>
      <c r="B674" s="63" t="n">
        <v>650</v>
      </c>
      <c r="C674" s="53" t="s">
        <v>341</v>
      </c>
      <c r="D674" s="53" t="s">
        <v>135</v>
      </c>
      <c r="E674" s="53" t="s">
        <v>495</v>
      </c>
      <c r="F674" s="53" t="s">
        <v>226</v>
      </c>
      <c r="G674" s="70" t="n">
        <f aca="false">G675</f>
        <v>0</v>
      </c>
      <c r="H674" s="67"/>
      <c r="I674" s="67"/>
    </row>
    <row r="675" s="46" customFormat="true" ht="12.75" hidden="true" customHeight="false" outlineLevel="0" collapsed="false">
      <c r="A675" s="82" t="s">
        <v>231</v>
      </c>
      <c r="B675" s="53" t="s">
        <v>133</v>
      </c>
      <c r="C675" s="53" t="s">
        <v>341</v>
      </c>
      <c r="D675" s="53" t="s">
        <v>135</v>
      </c>
      <c r="E675" s="53" t="s">
        <v>495</v>
      </c>
      <c r="F675" s="53" t="s">
        <v>232</v>
      </c>
      <c r="G675" s="61"/>
      <c r="H675" s="61"/>
      <c r="I675" s="61"/>
    </row>
    <row r="676" s="46" customFormat="true" ht="57" hidden="false" customHeight="true" outlineLevel="0" collapsed="false">
      <c r="A676" s="60" t="s">
        <v>496</v>
      </c>
      <c r="B676" s="53" t="s">
        <v>133</v>
      </c>
      <c r="C676" s="53" t="s">
        <v>341</v>
      </c>
      <c r="D676" s="53" t="s">
        <v>135</v>
      </c>
      <c r="E676" s="53" t="s">
        <v>497</v>
      </c>
      <c r="F676" s="53"/>
      <c r="G676" s="61" t="n">
        <f aca="false">G678</f>
        <v>1732600</v>
      </c>
      <c r="H676" s="61"/>
      <c r="I676" s="61"/>
    </row>
    <row r="677" s="46" customFormat="true" ht="38.25" hidden="false" customHeight="true" outlineLevel="0" collapsed="false">
      <c r="A677" s="82" t="s">
        <v>254</v>
      </c>
      <c r="B677" s="80" t="s">
        <v>133</v>
      </c>
      <c r="C677" s="53" t="s">
        <v>341</v>
      </c>
      <c r="D677" s="53" t="s">
        <v>135</v>
      </c>
      <c r="E677" s="53" t="s">
        <v>497</v>
      </c>
      <c r="F677" s="66" t="n">
        <v>600</v>
      </c>
      <c r="G677" s="70" t="n">
        <f aca="false">G678</f>
        <v>1732600</v>
      </c>
      <c r="H677" s="68"/>
      <c r="I677" s="69"/>
    </row>
    <row r="678" s="46" customFormat="true" ht="12.75" hidden="false" customHeight="false" outlineLevel="0" collapsed="false">
      <c r="A678" s="82" t="s">
        <v>225</v>
      </c>
      <c r="B678" s="53" t="s">
        <v>133</v>
      </c>
      <c r="C678" s="53" t="s">
        <v>341</v>
      </c>
      <c r="D678" s="53" t="s">
        <v>135</v>
      </c>
      <c r="E678" s="53" t="s">
        <v>497</v>
      </c>
      <c r="F678" s="53" t="s">
        <v>226</v>
      </c>
      <c r="G678" s="61" t="n">
        <v>1732600</v>
      </c>
      <c r="H678" s="61"/>
      <c r="I678" s="61"/>
    </row>
    <row r="679" s="46" customFormat="true" ht="12.75" hidden="true" customHeight="false" outlineLevel="0" collapsed="false">
      <c r="A679" s="60" t="s">
        <v>498</v>
      </c>
      <c r="B679" s="53" t="s">
        <v>133</v>
      </c>
      <c r="C679" s="53" t="s">
        <v>341</v>
      </c>
      <c r="D679" s="53" t="s">
        <v>135</v>
      </c>
      <c r="E679" s="53" t="s">
        <v>499</v>
      </c>
      <c r="F679" s="53"/>
      <c r="G679" s="61" t="n">
        <f aca="false">G680</f>
        <v>0</v>
      </c>
      <c r="H679" s="61"/>
      <c r="I679" s="61"/>
    </row>
    <row r="680" s="46" customFormat="true" ht="39.75" hidden="true" customHeight="true" outlineLevel="0" collapsed="false">
      <c r="A680" s="82" t="s">
        <v>254</v>
      </c>
      <c r="B680" s="80" t="s">
        <v>133</v>
      </c>
      <c r="C680" s="53" t="s">
        <v>341</v>
      </c>
      <c r="D680" s="53" t="s">
        <v>135</v>
      </c>
      <c r="E680" s="53" t="s">
        <v>499</v>
      </c>
      <c r="F680" s="66" t="n">
        <v>600</v>
      </c>
      <c r="G680" s="70" t="n">
        <f aca="false">G681</f>
        <v>0</v>
      </c>
      <c r="H680" s="68"/>
      <c r="I680" s="69"/>
    </row>
    <row r="681" s="46" customFormat="true" ht="12.75" hidden="true" customHeight="false" outlineLevel="0" collapsed="false">
      <c r="A681" s="82" t="s">
        <v>225</v>
      </c>
      <c r="B681" s="53" t="s">
        <v>133</v>
      </c>
      <c r="C681" s="53" t="s">
        <v>341</v>
      </c>
      <c r="D681" s="53" t="s">
        <v>135</v>
      </c>
      <c r="E681" s="53" t="s">
        <v>499</v>
      </c>
      <c r="F681" s="53" t="s">
        <v>226</v>
      </c>
      <c r="G681" s="61"/>
      <c r="H681" s="61"/>
      <c r="I681" s="61"/>
    </row>
    <row r="682" s="46" customFormat="true" ht="25.5" hidden="true" customHeight="false" outlineLevel="0" collapsed="false">
      <c r="A682" s="60" t="s">
        <v>500</v>
      </c>
      <c r="B682" s="53" t="s">
        <v>133</v>
      </c>
      <c r="C682" s="53" t="s">
        <v>341</v>
      </c>
      <c r="D682" s="53" t="s">
        <v>135</v>
      </c>
      <c r="E682" s="53" t="s">
        <v>501</v>
      </c>
      <c r="F682" s="53"/>
      <c r="G682" s="61" t="n">
        <f aca="false">G683</f>
        <v>0</v>
      </c>
      <c r="H682" s="61"/>
      <c r="I682" s="61"/>
    </row>
    <row r="683" s="46" customFormat="true" ht="39.75" hidden="true" customHeight="true" outlineLevel="0" collapsed="false">
      <c r="A683" s="82" t="s">
        <v>254</v>
      </c>
      <c r="B683" s="80" t="s">
        <v>133</v>
      </c>
      <c r="C683" s="53" t="s">
        <v>341</v>
      </c>
      <c r="D683" s="53" t="s">
        <v>135</v>
      </c>
      <c r="E683" s="53" t="s">
        <v>501</v>
      </c>
      <c r="F683" s="66" t="n">
        <v>600</v>
      </c>
      <c r="G683" s="70" t="n">
        <f aca="false">G684</f>
        <v>0</v>
      </c>
      <c r="H683" s="68"/>
      <c r="I683" s="69"/>
    </row>
    <row r="684" s="46" customFormat="true" ht="12.75" hidden="true" customHeight="false" outlineLevel="0" collapsed="false">
      <c r="A684" s="82" t="s">
        <v>225</v>
      </c>
      <c r="B684" s="53" t="s">
        <v>133</v>
      </c>
      <c r="C684" s="53" t="s">
        <v>341</v>
      </c>
      <c r="D684" s="53" t="s">
        <v>135</v>
      </c>
      <c r="E684" s="53" t="s">
        <v>501</v>
      </c>
      <c r="F684" s="53" t="s">
        <v>226</v>
      </c>
      <c r="G684" s="61"/>
      <c r="H684" s="61"/>
      <c r="I684" s="61"/>
    </row>
    <row r="685" s="75" customFormat="true" ht="89.25" hidden="true" customHeight="false" outlineLevel="0" collapsed="false">
      <c r="A685" s="60" t="s">
        <v>502</v>
      </c>
      <c r="B685" s="53" t="s">
        <v>133</v>
      </c>
      <c r="C685" s="53" t="s">
        <v>341</v>
      </c>
      <c r="D685" s="53" t="s">
        <v>135</v>
      </c>
      <c r="E685" s="53" t="s">
        <v>503</v>
      </c>
      <c r="F685" s="53"/>
      <c r="G685" s="61" t="n">
        <f aca="false">G686</f>
        <v>0</v>
      </c>
      <c r="H685" s="61"/>
      <c r="I685" s="61"/>
    </row>
    <row r="686" s="75" customFormat="true" ht="38.25" hidden="true" customHeight="false" outlineLevel="0" collapsed="false">
      <c r="A686" s="82" t="s">
        <v>254</v>
      </c>
      <c r="B686" s="80" t="s">
        <v>133</v>
      </c>
      <c r="C686" s="53" t="s">
        <v>341</v>
      </c>
      <c r="D686" s="53" t="s">
        <v>135</v>
      </c>
      <c r="E686" s="53" t="s">
        <v>503</v>
      </c>
      <c r="F686" s="66" t="n">
        <v>600</v>
      </c>
      <c r="G686" s="70" t="n">
        <f aca="false">G687</f>
        <v>0</v>
      </c>
      <c r="H686" s="68"/>
      <c r="I686" s="69"/>
    </row>
    <row r="687" s="75" customFormat="true" ht="12.75" hidden="true" customHeight="false" outlineLevel="0" collapsed="false">
      <c r="A687" s="82" t="s">
        <v>225</v>
      </c>
      <c r="B687" s="53" t="s">
        <v>133</v>
      </c>
      <c r="C687" s="53" t="s">
        <v>341</v>
      </c>
      <c r="D687" s="53" t="s">
        <v>135</v>
      </c>
      <c r="E687" s="53" t="s">
        <v>503</v>
      </c>
      <c r="F687" s="53" t="s">
        <v>226</v>
      </c>
      <c r="G687" s="61"/>
      <c r="H687" s="61"/>
      <c r="I687" s="61"/>
    </row>
    <row r="688" s="46" customFormat="true" ht="27.6" hidden="true" customHeight="true" outlineLevel="0" collapsed="false">
      <c r="A688" s="60" t="s">
        <v>504</v>
      </c>
      <c r="B688" s="53" t="s">
        <v>133</v>
      </c>
      <c r="C688" s="53" t="s">
        <v>341</v>
      </c>
      <c r="D688" s="53" t="s">
        <v>135</v>
      </c>
      <c r="E688" s="53" t="s">
        <v>337</v>
      </c>
      <c r="F688" s="53"/>
      <c r="G688" s="61" t="n">
        <f aca="false">G691</f>
        <v>0</v>
      </c>
      <c r="H688" s="61"/>
      <c r="I688" s="61"/>
    </row>
    <row r="689" s="46" customFormat="true" ht="25.5" hidden="true" customHeight="false" outlineLevel="0" collapsed="false">
      <c r="A689" s="76" t="s">
        <v>193</v>
      </c>
      <c r="B689" s="63" t="n">
        <v>650</v>
      </c>
      <c r="C689" s="53" t="s">
        <v>267</v>
      </c>
      <c r="D689" s="53" t="s">
        <v>290</v>
      </c>
      <c r="E689" s="77" t="s">
        <v>194</v>
      </c>
      <c r="F689" s="92"/>
      <c r="G689" s="100" t="n">
        <f aca="false">G697+G691+G702</f>
        <v>0</v>
      </c>
      <c r="H689" s="100"/>
      <c r="I689" s="67"/>
    </row>
    <row r="690" s="75" customFormat="true" ht="25.5" hidden="true" customHeight="false" outlineLevel="0" collapsed="false">
      <c r="A690" s="78" t="s">
        <v>195</v>
      </c>
      <c r="B690" s="63" t="n">
        <v>650</v>
      </c>
      <c r="C690" s="53" t="s">
        <v>267</v>
      </c>
      <c r="D690" s="53" t="s">
        <v>290</v>
      </c>
      <c r="E690" s="77" t="s">
        <v>196</v>
      </c>
      <c r="F690" s="92"/>
      <c r="G690" s="100" t="n">
        <f aca="false">G691+G697+G702</f>
        <v>0</v>
      </c>
      <c r="H690" s="100"/>
      <c r="I690" s="67"/>
    </row>
    <row r="691" s="46" customFormat="true" ht="12.75" hidden="true" customHeight="false" outlineLevel="0" collapsed="false">
      <c r="A691" s="91" t="s">
        <v>205</v>
      </c>
      <c r="B691" s="63" t="n">
        <v>650</v>
      </c>
      <c r="C691" s="53" t="s">
        <v>341</v>
      </c>
      <c r="D691" s="53" t="s">
        <v>135</v>
      </c>
      <c r="E691" s="77" t="s">
        <v>288</v>
      </c>
      <c r="F691" s="53"/>
      <c r="G691" s="61" t="n">
        <f aca="false">G692</f>
        <v>0</v>
      </c>
      <c r="H691" s="61"/>
      <c r="I691" s="61"/>
    </row>
    <row r="692" s="46" customFormat="true" ht="40.5" hidden="true" customHeight="true" outlineLevel="0" collapsed="false">
      <c r="A692" s="82" t="s">
        <v>254</v>
      </c>
      <c r="B692" s="80" t="s">
        <v>133</v>
      </c>
      <c r="C692" s="53" t="s">
        <v>341</v>
      </c>
      <c r="D692" s="53" t="s">
        <v>135</v>
      </c>
      <c r="E692" s="77" t="s">
        <v>288</v>
      </c>
      <c r="F692" s="66" t="n">
        <v>600</v>
      </c>
      <c r="G692" s="70" t="n">
        <f aca="false">G693</f>
        <v>0</v>
      </c>
      <c r="H692" s="68"/>
      <c r="I692" s="69"/>
    </row>
    <row r="693" s="46" customFormat="true" ht="12.75" hidden="true" customHeight="false" outlineLevel="0" collapsed="false">
      <c r="A693" s="82" t="s">
        <v>225</v>
      </c>
      <c r="B693" s="53" t="s">
        <v>133</v>
      </c>
      <c r="C693" s="53" t="s">
        <v>341</v>
      </c>
      <c r="D693" s="53" t="s">
        <v>135</v>
      </c>
      <c r="E693" s="77" t="s">
        <v>288</v>
      </c>
      <c r="F693" s="53" t="s">
        <v>226</v>
      </c>
      <c r="G693" s="61"/>
      <c r="H693" s="61"/>
      <c r="I693" s="61"/>
    </row>
    <row r="694" s="46" customFormat="true" ht="12.75" hidden="true" customHeight="false" outlineLevel="0" collapsed="false">
      <c r="A694" s="119" t="s">
        <v>505</v>
      </c>
      <c r="B694" s="59" t="s">
        <v>133</v>
      </c>
      <c r="C694" s="59" t="s">
        <v>287</v>
      </c>
      <c r="D694" s="59"/>
      <c r="E694" s="59"/>
      <c r="F694" s="59"/>
      <c r="G694" s="54" t="n">
        <f aca="false">G695</f>
        <v>0</v>
      </c>
      <c r="H694" s="54"/>
      <c r="I694" s="54"/>
    </row>
    <row r="695" s="46" customFormat="true" ht="12.75" hidden="true" customHeight="false" outlineLevel="0" collapsed="false">
      <c r="A695" s="110" t="s">
        <v>506</v>
      </c>
      <c r="B695" s="59" t="s">
        <v>133</v>
      </c>
      <c r="C695" s="59" t="s">
        <v>287</v>
      </c>
      <c r="D695" s="59" t="s">
        <v>180</v>
      </c>
      <c r="E695" s="59"/>
      <c r="F695" s="59"/>
      <c r="G695" s="54" t="n">
        <f aca="false">G717</f>
        <v>0</v>
      </c>
      <c r="H695" s="54"/>
      <c r="I695" s="54"/>
    </row>
    <row r="696" s="46" customFormat="true" ht="38.25" hidden="true" customHeight="false" outlineLevel="0" collapsed="false">
      <c r="A696" s="62" t="s">
        <v>371</v>
      </c>
      <c r="B696" s="53" t="s">
        <v>133</v>
      </c>
      <c r="C696" s="64" t="n">
        <v>5</v>
      </c>
      <c r="D696" s="64" t="n">
        <v>1</v>
      </c>
      <c r="E696" s="65" t="n">
        <v>980000</v>
      </c>
      <c r="F696" s="66"/>
      <c r="G696" s="70" t="n">
        <f aca="false">G697+G705</f>
        <v>0</v>
      </c>
      <c r="H696" s="68"/>
      <c r="I696" s="69"/>
    </row>
    <row r="697" s="46" customFormat="true" ht="102" hidden="true" customHeight="false" outlineLevel="0" collapsed="false">
      <c r="A697" s="62" t="s">
        <v>372</v>
      </c>
      <c r="B697" s="53" t="s">
        <v>133</v>
      </c>
      <c r="C697" s="64" t="n">
        <v>5</v>
      </c>
      <c r="D697" s="64" t="n">
        <v>1</v>
      </c>
      <c r="E697" s="65" t="n">
        <v>980100</v>
      </c>
      <c r="F697" s="66"/>
      <c r="G697" s="70" t="n">
        <f aca="false">G701+G698</f>
        <v>0</v>
      </c>
      <c r="H697" s="68"/>
      <c r="I697" s="69"/>
    </row>
    <row r="698" s="46" customFormat="true" ht="63.75" hidden="true" customHeight="false" outlineLevel="0" collapsed="false">
      <c r="A698" s="62" t="s">
        <v>373</v>
      </c>
      <c r="B698" s="53" t="s">
        <v>133</v>
      </c>
      <c r="C698" s="53" t="s">
        <v>348</v>
      </c>
      <c r="D698" s="53" t="s">
        <v>135</v>
      </c>
      <c r="E698" s="53" t="s">
        <v>374</v>
      </c>
      <c r="F698" s="66"/>
      <c r="G698" s="70" t="n">
        <f aca="false">G699</f>
        <v>0</v>
      </c>
      <c r="H698" s="68"/>
      <c r="I698" s="69"/>
    </row>
    <row r="699" s="46" customFormat="true" ht="12.75" hidden="true" customHeight="false" outlineLevel="0" collapsed="false">
      <c r="A699" s="62" t="s">
        <v>167</v>
      </c>
      <c r="B699" s="53" t="s">
        <v>133</v>
      </c>
      <c r="C699" s="53" t="s">
        <v>348</v>
      </c>
      <c r="D699" s="53" t="s">
        <v>135</v>
      </c>
      <c r="E699" s="53" t="s">
        <v>374</v>
      </c>
      <c r="F699" s="66" t="n">
        <v>800</v>
      </c>
      <c r="G699" s="70" t="n">
        <f aca="false">G700</f>
        <v>0</v>
      </c>
      <c r="H699" s="68"/>
      <c r="I699" s="69"/>
    </row>
    <row r="700" s="46" customFormat="true" ht="51" hidden="true" customHeight="false" outlineLevel="0" collapsed="false">
      <c r="A700" s="60" t="s">
        <v>375</v>
      </c>
      <c r="B700" s="53" t="s">
        <v>133</v>
      </c>
      <c r="C700" s="53" t="s">
        <v>348</v>
      </c>
      <c r="D700" s="53" t="s">
        <v>135</v>
      </c>
      <c r="E700" s="53" t="s">
        <v>374</v>
      </c>
      <c r="F700" s="53" t="s">
        <v>293</v>
      </c>
      <c r="G700" s="61"/>
      <c r="H700" s="54"/>
      <c r="I700" s="61"/>
    </row>
    <row r="701" s="46" customFormat="true" ht="63.75" hidden="true" customHeight="false" outlineLevel="0" collapsed="false">
      <c r="A701" s="62" t="s">
        <v>376</v>
      </c>
      <c r="B701" s="53" t="s">
        <v>133</v>
      </c>
      <c r="C701" s="64" t="n">
        <v>5</v>
      </c>
      <c r="D701" s="64" t="n">
        <v>1</v>
      </c>
      <c r="E701" s="65" t="n">
        <v>980102</v>
      </c>
      <c r="F701" s="66"/>
      <c r="G701" s="70" t="n">
        <f aca="false">G702</f>
        <v>0</v>
      </c>
      <c r="H701" s="68"/>
      <c r="I701" s="69"/>
    </row>
    <row r="702" s="46" customFormat="true" ht="12.75" hidden="true" customHeight="false" outlineLevel="0" collapsed="false">
      <c r="A702" s="62" t="s">
        <v>377</v>
      </c>
      <c r="B702" s="53" t="s">
        <v>133</v>
      </c>
      <c r="C702" s="64" t="n">
        <v>5</v>
      </c>
      <c r="D702" s="64" t="n">
        <v>1</v>
      </c>
      <c r="E702" s="65" t="n">
        <v>980102</v>
      </c>
      <c r="F702" s="66" t="n">
        <v>400</v>
      </c>
      <c r="G702" s="70" t="n">
        <f aca="false">G703</f>
        <v>0</v>
      </c>
      <c r="H702" s="68"/>
      <c r="I702" s="69"/>
    </row>
    <row r="703" s="46" customFormat="true" ht="25.5" hidden="true" customHeight="false" outlineLevel="0" collapsed="false">
      <c r="A703" s="62" t="s">
        <v>378</v>
      </c>
      <c r="B703" s="53" t="s">
        <v>133</v>
      </c>
      <c r="C703" s="64" t="n">
        <v>5</v>
      </c>
      <c r="D703" s="64" t="n">
        <v>1</v>
      </c>
      <c r="E703" s="65" t="n">
        <v>980102</v>
      </c>
      <c r="F703" s="66" t="n">
        <v>440</v>
      </c>
      <c r="G703" s="70" t="n">
        <f aca="false">G704</f>
        <v>0</v>
      </c>
      <c r="H703" s="68"/>
      <c r="I703" s="69"/>
    </row>
    <row r="704" s="46" customFormat="true" ht="25.5" hidden="true" customHeight="false" outlineLevel="0" collapsed="false">
      <c r="A704" s="60" t="s">
        <v>379</v>
      </c>
      <c r="B704" s="53" t="s">
        <v>133</v>
      </c>
      <c r="C704" s="64" t="n">
        <v>5</v>
      </c>
      <c r="D704" s="64" t="n">
        <v>1</v>
      </c>
      <c r="E704" s="65" t="n">
        <v>980102</v>
      </c>
      <c r="F704" s="53" t="s">
        <v>380</v>
      </c>
      <c r="G704" s="61"/>
      <c r="H704" s="54"/>
      <c r="I704" s="61"/>
    </row>
    <row r="705" s="46" customFormat="true" ht="63.75" hidden="true" customHeight="false" outlineLevel="0" collapsed="false">
      <c r="A705" s="62" t="s">
        <v>381</v>
      </c>
      <c r="B705" s="53" t="s">
        <v>133</v>
      </c>
      <c r="C705" s="64" t="n">
        <v>5</v>
      </c>
      <c r="D705" s="64" t="n">
        <v>1</v>
      </c>
      <c r="E705" s="65" t="n">
        <v>980200</v>
      </c>
      <c r="F705" s="66"/>
      <c r="G705" s="70" t="n">
        <f aca="false">G706+G709+G713</f>
        <v>0</v>
      </c>
      <c r="H705" s="68"/>
      <c r="I705" s="69"/>
    </row>
    <row r="706" s="46" customFormat="true" ht="38.25" hidden="true" customHeight="false" outlineLevel="0" collapsed="false">
      <c r="A706" s="62" t="s">
        <v>382</v>
      </c>
      <c r="B706" s="53" t="s">
        <v>133</v>
      </c>
      <c r="C706" s="53" t="s">
        <v>348</v>
      </c>
      <c r="D706" s="53" t="s">
        <v>135</v>
      </c>
      <c r="E706" s="53" t="s">
        <v>383</v>
      </c>
      <c r="F706" s="66"/>
      <c r="G706" s="70" t="n">
        <f aca="false">G707</f>
        <v>0</v>
      </c>
      <c r="H706" s="68"/>
      <c r="I706" s="69"/>
    </row>
    <row r="707" s="46" customFormat="true" ht="12.75" hidden="true" customHeight="false" outlineLevel="0" collapsed="false">
      <c r="A707" s="62" t="s">
        <v>167</v>
      </c>
      <c r="B707" s="53" t="s">
        <v>133</v>
      </c>
      <c r="C707" s="53" t="s">
        <v>348</v>
      </c>
      <c r="D707" s="53" t="s">
        <v>135</v>
      </c>
      <c r="E707" s="53" t="s">
        <v>383</v>
      </c>
      <c r="F707" s="66" t="n">
        <v>800</v>
      </c>
      <c r="G707" s="70" t="n">
        <f aca="false">G708</f>
        <v>0</v>
      </c>
      <c r="H707" s="68"/>
      <c r="I707" s="69"/>
    </row>
    <row r="708" s="46" customFormat="true" ht="51" hidden="true" customHeight="false" outlineLevel="0" collapsed="false">
      <c r="A708" s="60" t="s">
        <v>375</v>
      </c>
      <c r="B708" s="53" t="s">
        <v>133</v>
      </c>
      <c r="C708" s="53" t="s">
        <v>348</v>
      </c>
      <c r="D708" s="53" t="s">
        <v>135</v>
      </c>
      <c r="E708" s="53" t="s">
        <v>383</v>
      </c>
      <c r="F708" s="53" t="s">
        <v>293</v>
      </c>
      <c r="G708" s="61"/>
      <c r="H708" s="54"/>
      <c r="I708" s="61"/>
    </row>
    <row r="709" s="46" customFormat="true" ht="38.25" hidden="true" customHeight="false" outlineLevel="0" collapsed="false">
      <c r="A709" s="62" t="s">
        <v>384</v>
      </c>
      <c r="B709" s="53" t="s">
        <v>133</v>
      </c>
      <c r="C709" s="53" t="s">
        <v>348</v>
      </c>
      <c r="D709" s="53" t="s">
        <v>135</v>
      </c>
      <c r="E709" s="53" t="s">
        <v>385</v>
      </c>
      <c r="F709" s="66"/>
      <c r="G709" s="70" t="n">
        <f aca="false">G710</f>
        <v>0</v>
      </c>
      <c r="H709" s="68"/>
      <c r="I709" s="69"/>
    </row>
    <row r="710" s="46" customFormat="true" ht="12.75" hidden="true" customHeight="false" outlineLevel="0" collapsed="false">
      <c r="A710" s="62" t="s">
        <v>377</v>
      </c>
      <c r="B710" s="53" t="s">
        <v>133</v>
      </c>
      <c r="C710" s="53" t="s">
        <v>348</v>
      </c>
      <c r="D710" s="53" t="s">
        <v>135</v>
      </c>
      <c r="E710" s="53" t="s">
        <v>385</v>
      </c>
      <c r="F710" s="66" t="n">
        <v>400</v>
      </c>
      <c r="G710" s="70" t="n">
        <f aca="false">G711</f>
        <v>0</v>
      </c>
      <c r="H710" s="68"/>
      <c r="I710" s="69"/>
    </row>
    <row r="711" s="46" customFormat="true" ht="25.5" hidden="true" customHeight="false" outlineLevel="0" collapsed="false">
      <c r="A711" s="62" t="s">
        <v>378</v>
      </c>
      <c r="B711" s="53" t="s">
        <v>133</v>
      </c>
      <c r="C711" s="53" t="s">
        <v>348</v>
      </c>
      <c r="D711" s="53" t="s">
        <v>135</v>
      </c>
      <c r="E711" s="53" t="s">
        <v>385</v>
      </c>
      <c r="F711" s="66" t="n">
        <v>440</v>
      </c>
      <c r="G711" s="70" t="n">
        <f aca="false">G712</f>
        <v>0</v>
      </c>
      <c r="H711" s="68"/>
      <c r="I711" s="69"/>
    </row>
    <row r="712" s="46" customFormat="true" ht="25.5" hidden="true" customHeight="false" outlineLevel="0" collapsed="false">
      <c r="A712" s="60" t="s">
        <v>379</v>
      </c>
      <c r="B712" s="53" t="s">
        <v>133</v>
      </c>
      <c r="C712" s="53" t="s">
        <v>348</v>
      </c>
      <c r="D712" s="53" t="s">
        <v>135</v>
      </c>
      <c r="E712" s="53" t="s">
        <v>385</v>
      </c>
      <c r="F712" s="53" t="s">
        <v>380</v>
      </c>
      <c r="G712" s="61"/>
      <c r="H712" s="54"/>
      <c r="I712" s="61"/>
    </row>
    <row r="713" s="46" customFormat="true" ht="38.25" hidden="true" customHeight="false" outlineLevel="0" collapsed="false">
      <c r="A713" s="62" t="s">
        <v>386</v>
      </c>
      <c r="B713" s="53" t="s">
        <v>133</v>
      </c>
      <c r="C713" s="53" t="s">
        <v>348</v>
      </c>
      <c r="D713" s="53" t="s">
        <v>135</v>
      </c>
      <c r="E713" s="53" t="s">
        <v>387</v>
      </c>
      <c r="F713" s="66"/>
      <c r="G713" s="70" t="n">
        <f aca="false">G714</f>
        <v>0</v>
      </c>
      <c r="H713" s="68"/>
      <c r="I713" s="69"/>
    </row>
    <row r="714" s="46" customFormat="true" ht="12.75" hidden="true" customHeight="false" outlineLevel="0" collapsed="false">
      <c r="A714" s="62" t="s">
        <v>377</v>
      </c>
      <c r="B714" s="53" t="s">
        <v>133</v>
      </c>
      <c r="C714" s="53" t="s">
        <v>348</v>
      </c>
      <c r="D714" s="53" t="s">
        <v>135</v>
      </c>
      <c r="E714" s="53" t="s">
        <v>387</v>
      </c>
      <c r="F714" s="66" t="n">
        <v>400</v>
      </c>
      <c r="G714" s="70" t="n">
        <f aca="false">G715</f>
        <v>0</v>
      </c>
      <c r="H714" s="68"/>
      <c r="I714" s="69"/>
    </row>
    <row r="715" s="46" customFormat="true" ht="25.5" hidden="true" customHeight="false" outlineLevel="0" collapsed="false">
      <c r="A715" s="62" t="s">
        <v>378</v>
      </c>
      <c r="B715" s="53" t="s">
        <v>133</v>
      </c>
      <c r="C715" s="53" t="s">
        <v>348</v>
      </c>
      <c r="D715" s="53" t="s">
        <v>135</v>
      </c>
      <c r="E715" s="53" t="s">
        <v>387</v>
      </c>
      <c r="F715" s="66" t="n">
        <v>440</v>
      </c>
      <c r="G715" s="70" t="n">
        <f aca="false">G716</f>
        <v>0</v>
      </c>
      <c r="H715" s="68"/>
      <c r="I715" s="69"/>
    </row>
    <row r="716" s="46" customFormat="true" ht="25.5" hidden="true" customHeight="false" outlineLevel="0" collapsed="false">
      <c r="A716" s="60" t="s">
        <v>379</v>
      </c>
      <c r="B716" s="53" t="s">
        <v>133</v>
      </c>
      <c r="C716" s="53" t="s">
        <v>348</v>
      </c>
      <c r="D716" s="53" t="s">
        <v>135</v>
      </c>
      <c r="E716" s="53" t="s">
        <v>387</v>
      </c>
      <c r="F716" s="53" t="s">
        <v>380</v>
      </c>
      <c r="G716" s="61"/>
      <c r="H716" s="54"/>
      <c r="I716" s="61"/>
    </row>
    <row r="717" s="46" customFormat="true" ht="25.5" hidden="true" customHeight="false" outlineLevel="0" collapsed="false">
      <c r="A717" s="76" t="s">
        <v>193</v>
      </c>
      <c r="B717" s="63" t="n">
        <v>650</v>
      </c>
      <c r="C717" s="53" t="s">
        <v>287</v>
      </c>
      <c r="D717" s="53" t="s">
        <v>180</v>
      </c>
      <c r="E717" s="77" t="s">
        <v>194</v>
      </c>
      <c r="F717" s="53"/>
      <c r="G717" s="61" t="n">
        <f aca="false">G718</f>
        <v>0</v>
      </c>
      <c r="H717" s="54"/>
      <c r="I717" s="61"/>
    </row>
    <row r="718" s="46" customFormat="true" ht="102" hidden="true" customHeight="false" outlineLevel="0" collapsed="false">
      <c r="A718" s="60" t="s">
        <v>507</v>
      </c>
      <c r="B718" s="53" t="s">
        <v>133</v>
      </c>
      <c r="C718" s="53" t="s">
        <v>287</v>
      </c>
      <c r="D718" s="53" t="s">
        <v>180</v>
      </c>
      <c r="E718" s="53" t="s">
        <v>508</v>
      </c>
      <c r="F718" s="53"/>
      <c r="G718" s="61" t="n">
        <f aca="false">G719</f>
        <v>0</v>
      </c>
      <c r="H718" s="54"/>
      <c r="I718" s="61"/>
    </row>
    <row r="719" s="46" customFormat="true" ht="12.75" hidden="true" customHeight="false" outlineLevel="0" collapsed="false">
      <c r="A719" s="60" t="s">
        <v>205</v>
      </c>
      <c r="B719" s="53" t="s">
        <v>133</v>
      </c>
      <c r="C719" s="53" t="s">
        <v>287</v>
      </c>
      <c r="D719" s="53" t="s">
        <v>180</v>
      </c>
      <c r="E719" s="53" t="s">
        <v>509</v>
      </c>
      <c r="F719" s="53"/>
      <c r="G719" s="61" t="n">
        <f aca="false">G720</f>
        <v>0</v>
      </c>
      <c r="H719" s="54"/>
      <c r="I719" s="61"/>
    </row>
    <row r="720" s="46" customFormat="true" ht="25.5" hidden="true" customHeight="false" outlineLevel="0" collapsed="false">
      <c r="A720" s="60" t="s">
        <v>176</v>
      </c>
      <c r="B720" s="53" t="s">
        <v>133</v>
      </c>
      <c r="C720" s="53" t="s">
        <v>287</v>
      </c>
      <c r="D720" s="53" t="s">
        <v>180</v>
      </c>
      <c r="E720" s="53" t="s">
        <v>509</v>
      </c>
      <c r="F720" s="53" t="s">
        <v>161</v>
      </c>
      <c r="G720" s="61" t="n">
        <f aca="false">G721</f>
        <v>0</v>
      </c>
      <c r="H720" s="61"/>
      <c r="I720" s="61"/>
    </row>
    <row r="721" s="46" customFormat="true" ht="25.5" hidden="true" customHeight="false" outlineLevel="0" collapsed="false">
      <c r="A721" s="62" t="s">
        <v>177</v>
      </c>
      <c r="B721" s="63" t="n">
        <v>650</v>
      </c>
      <c r="C721" s="53" t="s">
        <v>287</v>
      </c>
      <c r="D721" s="53" t="s">
        <v>180</v>
      </c>
      <c r="E721" s="53" t="s">
        <v>509</v>
      </c>
      <c r="F721" s="66" t="n">
        <v>240</v>
      </c>
      <c r="G721" s="70"/>
      <c r="H721" s="67"/>
      <c r="I721" s="67"/>
    </row>
    <row r="722" s="46" customFormat="true" ht="13.5" hidden="false" customHeight="false" outlineLevel="0" collapsed="false">
      <c r="A722" s="118" t="s">
        <v>510</v>
      </c>
      <c r="B722" s="59" t="s">
        <v>133</v>
      </c>
      <c r="C722" s="59" t="s">
        <v>299</v>
      </c>
      <c r="D722" s="59"/>
      <c r="E722" s="59"/>
      <c r="F722" s="59"/>
      <c r="G722" s="54" t="n">
        <f aca="false">G723+G735</f>
        <v>120000</v>
      </c>
      <c r="H722" s="54"/>
      <c r="I722" s="61"/>
    </row>
    <row r="723" s="46" customFormat="true" ht="12.75" hidden="false" customHeight="false" outlineLevel="0" collapsed="false">
      <c r="A723" s="60" t="s">
        <v>511</v>
      </c>
      <c r="B723" s="53" t="s">
        <v>133</v>
      </c>
      <c r="C723" s="53" t="s">
        <v>299</v>
      </c>
      <c r="D723" s="53" t="s">
        <v>135</v>
      </c>
      <c r="E723" s="53"/>
      <c r="F723" s="53"/>
      <c r="G723" s="61" t="n">
        <f aca="false">G730+G724+G731</f>
        <v>120000</v>
      </c>
      <c r="H723" s="61"/>
      <c r="I723" s="61"/>
    </row>
    <row r="724" s="46" customFormat="true" ht="38.25" hidden="false" customHeight="false" outlineLevel="0" collapsed="false">
      <c r="A724" s="60" t="s">
        <v>148</v>
      </c>
      <c r="B724" s="53" t="s">
        <v>133</v>
      </c>
      <c r="C724" s="53" t="s">
        <v>299</v>
      </c>
      <c r="D724" s="53" t="s">
        <v>135</v>
      </c>
      <c r="E724" s="53" t="s">
        <v>149</v>
      </c>
      <c r="F724" s="53"/>
      <c r="G724" s="61" t="n">
        <f aca="false">G726</f>
        <v>120000</v>
      </c>
      <c r="H724" s="61"/>
      <c r="I724" s="61"/>
    </row>
    <row r="725" s="46" customFormat="true" ht="25.5" hidden="false" customHeight="false" outlineLevel="0" collapsed="false">
      <c r="A725" s="60" t="s">
        <v>150</v>
      </c>
      <c r="B725" s="53" t="s">
        <v>133</v>
      </c>
      <c r="C725" s="53" t="s">
        <v>299</v>
      </c>
      <c r="D725" s="53" t="s">
        <v>135</v>
      </c>
      <c r="E725" s="53" t="s">
        <v>151</v>
      </c>
      <c r="F725" s="53"/>
      <c r="G725" s="61" t="n">
        <f aca="false">G726</f>
        <v>120000</v>
      </c>
      <c r="H725" s="61"/>
      <c r="I725" s="61"/>
    </row>
    <row r="726" s="46" customFormat="true" ht="12.75" hidden="false" customHeight="false" outlineLevel="0" collapsed="false">
      <c r="A726" s="71" t="s">
        <v>512</v>
      </c>
      <c r="B726" s="53" t="s">
        <v>133</v>
      </c>
      <c r="C726" s="53" t="s">
        <v>299</v>
      </c>
      <c r="D726" s="53" t="s">
        <v>135</v>
      </c>
      <c r="E726" s="53" t="s">
        <v>513</v>
      </c>
      <c r="F726" s="53"/>
      <c r="G726" s="61" t="n">
        <f aca="false">G727</f>
        <v>120000</v>
      </c>
      <c r="H726" s="61"/>
      <c r="I726" s="61"/>
    </row>
    <row r="727" s="46" customFormat="true" ht="12.75" hidden="false" customHeight="false" outlineLevel="0" collapsed="false">
      <c r="A727" s="110" t="s">
        <v>514</v>
      </c>
      <c r="B727" s="53" t="s">
        <v>133</v>
      </c>
      <c r="C727" s="53" t="s">
        <v>299</v>
      </c>
      <c r="D727" s="53" t="s">
        <v>135</v>
      </c>
      <c r="E727" s="53" t="s">
        <v>513</v>
      </c>
      <c r="F727" s="53" t="s">
        <v>515</v>
      </c>
      <c r="G727" s="61" t="n">
        <f aca="false">G728</f>
        <v>120000</v>
      </c>
      <c r="H727" s="61"/>
      <c r="I727" s="61"/>
    </row>
    <row r="728" s="46" customFormat="true" ht="26.25" hidden="false" customHeight="true" outlineLevel="0" collapsed="false">
      <c r="A728" s="60" t="s">
        <v>516</v>
      </c>
      <c r="B728" s="53" t="s">
        <v>133</v>
      </c>
      <c r="C728" s="53" t="s">
        <v>299</v>
      </c>
      <c r="D728" s="53" t="s">
        <v>135</v>
      </c>
      <c r="E728" s="53" t="s">
        <v>513</v>
      </c>
      <c r="F728" s="53" t="s">
        <v>517</v>
      </c>
      <c r="G728" s="61" t="n">
        <v>120000</v>
      </c>
      <c r="H728" s="61"/>
      <c r="I728" s="61"/>
    </row>
    <row r="729" s="46" customFormat="true" ht="12.75" hidden="true" customHeight="false" outlineLevel="0" collapsed="false">
      <c r="A729" s="60" t="s">
        <v>518</v>
      </c>
      <c r="B729" s="53" t="s">
        <v>133</v>
      </c>
      <c r="C729" s="53" t="s">
        <v>299</v>
      </c>
      <c r="D729" s="53" t="s">
        <v>135</v>
      </c>
      <c r="E729" s="53" t="s">
        <v>513</v>
      </c>
      <c r="F729" s="53" t="s">
        <v>519</v>
      </c>
      <c r="G729" s="61"/>
      <c r="H729" s="61"/>
      <c r="I729" s="61"/>
    </row>
    <row r="730" s="46" customFormat="true" ht="25.5" hidden="true" customHeight="false" outlineLevel="0" collapsed="false">
      <c r="A730" s="71" t="s">
        <v>520</v>
      </c>
      <c r="B730" s="53" t="s">
        <v>133</v>
      </c>
      <c r="C730" s="53" t="s">
        <v>299</v>
      </c>
      <c r="D730" s="53" t="s">
        <v>135</v>
      </c>
      <c r="E730" s="53" t="s">
        <v>521</v>
      </c>
      <c r="F730" s="53"/>
      <c r="G730" s="61"/>
      <c r="H730" s="61"/>
      <c r="I730" s="61"/>
    </row>
    <row r="731" s="46" customFormat="true" ht="51" hidden="true" customHeight="false" outlineLevel="0" collapsed="false">
      <c r="A731" s="60" t="s">
        <v>522</v>
      </c>
      <c r="B731" s="53" t="s">
        <v>133</v>
      </c>
      <c r="C731" s="53" t="s">
        <v>299</v>
      </c>
      <c r="D731" s="53" t="s">
        <v>135</v>
      </c>
      <c r="E731" s="53" t="s">
        <v>523</v>
      </c>
      <c r="F731" s="53"/>
      <c r="G731" s="61" t="n">
        <f aca="false">G732</f>
        <v>0</v>
      </c>
      <c r="H731" s="61"/>
      <c r="I731" s="61"/>
    </row>
    <row r="732" s="46" customFormat="true" ht="29.25" hidden="true" customHeight="true" outlineLevel="0" collapsed="false">
      <c r="A732" s="82" t="s">
        <v>514</v>
      </c>
      <c r="B732" s="53" t="s">
        <v>133</v>
      </c>
      <c r="C732" s="53" t="s">
        <v>299</v>
      </c>
      <c r="D732" s="53" t="s">
        <v>135</v>
      </c>
      <c r="E732" s="53" t="s">
        <v>523</v>
      </c>
      <c r="F732" s="53" t="s">
        <v>515</v>
      </c>
      <c r="G732" s="61" t="n">
        <f aca="false">G734</f>
        <v>0</v>
      </c>
      <c r="H732" s="61"/>
      <c r="I732" s="61"/>
    </row>
    <row r="733" s="46" customFormat="true" ht="25.5" hidden="true" customHeight="false" outlineLevel="0" collapsed="false">
      <c r="A733" s="60" t="s">
        <v>516</v>
      </c>
      <c r="B733" s="53" t="s">
        <v>133</v>
      </c>
      <c r="C733" s="53" t="s">
        <v>299</v>
      </c>
      <c r="D733" s="53" t="s">
        <v>135</v>
      </c>
      <c r="E733" s="53" t="s">
        <v>523</v>
      </c>
      <c r="F733" s="53" t="s">
        <v>517</v>
      </c>
      <c r="G733" s="61" t="n">
        <f aca="false">G734</f>
        <v>0</v>
      </c>
      <c r="H733" s="61"/>
      <c r="I733" s="61"/>
    </row>
    <row r="734" s="46" customFormat="true" ht="38.25" hidden="true" customHeight="false" outlineLevel="0" collapsed="false">
      <c r="A734" s="60" t="s">
        <v>524</v>
      </c>
      <c r="B734" s="53" t="s">
        <v>133</v>
      </c>
      <c r="C734" s="53" t="s">
        <v>299</v>
      </c>
      <c r="D734" s="53" t="s">
        <v>135</v>
      </c>
      <c r="E734" s="53" t="s">
        <v>523</v>
      </c>
      <c r="F734" s="53" t="s">
        <v>525</v>
      </c>
      <c r="G734" s="61"/>
      <c r="H734" s="61"/>
      <c r="I734" s="61"/>
    </row>
    <row r="735" s="116" customFormat="true" ht="12.75" hidden="true" customHeight="false" outlineLevel="0" collapsed="false">
      <c r="A735" s="58" t="s">
        <v>526</v>
      </c>
      <c r="B735" s="59" t="s">
        <v>133</v>
      </c>
      <c r="C735" s="57" t="s">
        <v>299</v>
      </c>
      <c r="D735" s="57" t="s">
        <v>267</v>
      </c>
      <c r="E735" s="57"/>
      <c r="F735" s="57"/>
      <c r="G735" s="103" t="n">
        <f aca="false">G736+G740+G743</f>
        <v>0</v>
      </c>
      <c r="H735" s="54"/>
      <c r="I735" s="54"/>
    </row>
    <row r="736" s="46" customFormat="true" ht="12.75" hidden="true" customHeight="false" outlineLevel="0" collapsed="false">
      <c r="A736" s="110" t="s">
        <v>527</v>
      </c>
      <c r="B736" s="53" t="s">
        <v>133</v>
      </c>
      <c r="C736" s="80" t="s">
        <v>299</v>
      </c>
      <c r="D736" s="80" t="s">
        <v>267</v>
      </c>
      <c r="E736" s="80" t="s">
        <v>528</v>
      </c>
      <c r="F736" s="80"/>
      <c r="G736" s="111" t="n">
        <f aca="false">G737</f>
        <v>0</v>
      </c>
      <c r="H736" s="61"/>
      <c r="I736" s="61"/>
    </row>
    <row r="737" s="46" customFormat="true" ht="51" hidden="true" customHeight="false" outlineLevel="0" collapsed="false">
      <c r="A737" s="60" t="s">
        <v>529</v>
      </c>
      <c r="B737" s="53" t="s">
        <v>133</v>
      </c>
      <c r="C737" s="80" t="s">
        <v>299</v>
      </c>
      <c r="D737" s="80" t="s">
        <v>267</v>
      </c>
      <c r="E737" s="80" t="s">
        <v>528</v>
      </c>
      <c r="F737" s="80" t="s">
        <v>530</v>
      </c>
      <c r="G737" s="111" t="n">
        <f aca="false">G738</f>
        <v>0</v>
      </c>
      <c r="H737" s="61"/>
      <c r="I737" s="61"/>
    </row>
    <row r="738" s="46" customFormat="true" ht="63.75" hidden="true" customHeight="false" outlineLevel="0" collapsed="false">
      <c r="A738" s="60" t="s">
        <v>531</v>
      </c>
      <c r="B738" s="53" t="s">
        <v>133</v>
      </c>
      <c r="C738" s="80" t="s">
        <v>299</v>
      </c>
      <c r="D738" s="80" t="s">
        <v>267</v>
      </c>
      <c r="E738" s="80" t="s">
        <v>528</v>
      </c>
      <c r="F738" s="80" t="s">
        <v>532</v>
      </c>
      <c r="G738" s="111"/>
      <c r="H738" s="61"/>
      <c r="I738" s="61"/>
    </row>
    <row r="739" s="46" customFormat="true" ht="45.75" hidden="true" customHeight="true" outlineLevel="0" collapsed="false">
      <c r="A739" s="76" t="s">
        <v>193</v>
      </c>
      <c r="B739" s="80" t="s">
        <v>133</v>
      </c>
      <c r="C739" s="53" t="s">
        <v>299</v>
      </c>
      <c r="D739" s="53" t="s">
        <v>267</v>
      </c>
      <c r="E739" s="53" t="s">
        <v>194</v>
      </c>
      <c r="F739" s="80"/>
      <c r="G739" s="111" t="n">
        <f aca="false">G740</f>
        <v>0</v>
      </c>
      <c r="H739" s="61"/>
      <c r="I739" s="61"/>
    </row>
    <row r="740" s="46" customFormat="true" ht="25.5" hidden="true" customHeight="false" outlineLevel="0" collapsed="false">
      <c r="A740" s="78" t="s">
        <v>195</v>
      </c>
      <c r="B740" s="53" t="s">
        <v>133</v>
      </c>
      <c r="C740" s="53" t="s">
        <v>299</v>
      </c>
      <c r="D740" s="53" t="s">
        <v>267</v>
      </c>
      <c r="E740" s="53" t="s">
        <v>196</v>
      </c>
      <c r="F740" s="80"/>
      <c r="G740" s="111" t="n">
        <f aca="false">G741</f>
        <v>0</v>
      </c>
      <c r="H740" s="61"/>
      <c r="I740" s="61"/>
    </row>
    <row r="741" s="46" customFormat="true" ht="12.75" hidden="true" customHeight="false" outlineLevel="0" collapsed="false">
      <c r="A741" s="110" t="s">
        <v>514</v>
      </c>
      <c r="B741" s="53" t="s">
        <v>133</v>
      </c>
      <c r="C741" s="53" t="s">
        <v>299</v>
      </c>
      <c r="D741" s="53" t="s">
        <v>267</v>
      </c>
      <c r="E741" s="53" t="s">
        <v>288</v>
      </c>
      <c r="F741" s="53" t="s">
        <v>515</v>
      </c>
      <c r="G741" s="61" t="n">
        <f aca="false">G742</f>
        <v>0</v>
      </c>
      <c r="H741" s="61"/>
      <c r="I741" s="61"/>
    </row>
    <row r="742" s="46" customFormat="true" ht="25.5" hidden="true" customHeight="false" outlineLevel="0" collapsed="false">
      <c r="A742" s="60" t="s">
        <v>516</v>
      </c>
      <c r="B742" s="53" t="s">
        <v>133</v>
      </c>
      <c r="C742" s="80" t="s">
        <v>299</v>
      </c>
      <c r="D742" s="80" t="s">
        <v>267</v>
      </c>
      <c r="E742" s="53" t="s">
        <v>288</v>
      </c>
      <c r="F742" s="80" t="s">
        <v>517</v>
      </c>
      <c r="G742" s="111"/>
      <c r="H742" s="61"/>
      <c r="I742" s="61"/>
    </row>
    <row r="743" s="46" customFormat="true" ht="51" hidden="true" customHeight="false" outlineLevel="0" collapsed="false">
      <c r="A743" s="60" t="s">
        <v>522</v>
      </c>
      <c r="B743" s="53" t="s">
        <v>133</v>
      </c>
      <c r="C743" s="80" t="s">
        <v>299</v>
      </c>
      <c r="D743" s="80" t="s">
        <v>267</v>
      </c>
      <c r="E743" s="53" t="s">
        <v>523</v>
      </c>
      <c r="F743" s="53"/>
      <c r="G743" s="61" t="n">
        <f aca="false">G744</f>
        <v>0</v>
      </c>
      <c r="H743" s="61"/>
      <c r="I743" s="61"/>
    </row>
    <row r="744" s="46" customFormat="true" ht="29.25" hidden="true" customHeight="true" outlineLevel="0" collapsed="false">
      <c r="A744" s="82" t="s">
        <v>514</v>
      </c>
      <c r="B744" s="53" t="s">
        <v>133</v>
      </c>
      <c r="C744" s="80" t="s">
        <v>299</v>
      </c>
      <c r="D744" s="80" t="s">
        <v>267</v>
      </c>
      <c r="E744" s="53" t="s">
        <v>523</v>
      </c>
      <c r="F744" s="53" t="s">
        <v>515</v>
      </c>
      <c r="G744" s="61" t="n">
        <f aca="false">G746</f>
        <v>0</v>
      </c>
      <c r="H744" s="61"/>
      <c r="I744" s="61"/>
    </row>
    <row r="745" s="46" customFormat="true" ht="25.5" hidden="true" customHeight="false" outlineLevel="0" collapsed="false">
      <c r="A745" s="60" t="s">
        <v>516</v>
      </c>
      <c r="B745" s="53" t="s">
        <v>133</v>
      </c>
      <c r="C745" s="80" t="s">
        <v>299</v>
      </c>
      <c r="D745" s="80" t="s">
        <v>267</v>
      </c>
      <c r="E745" s="53" t="s">
        <v>523</v>
      </c>
      <c r="F745" s="53" t="s">
        <v>517</v>
      </c>
      <c r="G745" s="61" t="n">
        <f aca="false">G746</f>
        <v>0</v>
      </c>
      <c r="H745" s="61"/>
      <c r="I745" s="61"/>
    </row>
    <row r="746" s="46" customFormat="true" ht="38.25" hidden="true" customHeight="false" outlineLevel="0" collapsed="false">
      <c r="A746" s="60" t="s">
        <v>524</v>
      </c>
      <c r="B746" s="53" t="s">
        <v>133</v>
      </c>
      <c r="C746" s="80" t="s">
        <v>299</v>
      </c>
      <c r="D746" s="80" t="s">
        <v>267</v>
      </c>
      <c r="E746" s="53" t="s">
        <v>523</v>
      </c>
      <c r="F746" s="53" t="s">
        <v>525</v>
      </c>
      <c r="G746" s="61"/>
      <c r="H746" s="61"/>
      <c r="I746" s="61"/>
    </row>
    <row r="747" s="46" customFormat="true" ht="12.75" hidden="false" customHeight="false" outlineLevel="0" collapsed="false">
      <c r="A747" s="58" t="s">
        <v>533</v>
      </c>
      <c r="B747" s="10" t="n">
        <v>650</v>
      </c>
      <c r="C747" s="57" t="s">
        <v>187</v>
      </c>
      <c r="D747" s="57"/>
      <c r="E747" s="57"/>
      <c r="F747" s="57"/>
      <c r="G747" s="103" t="n">
        <f aca="false">G748+G780</f>
        <v>9043177.13</v>
      </c>
      <c r="H747" s="54"/>
      <c r="I747" s="54"/>
    </row>
    <row r="748" s="46" customFormat="true" ht="12.75" hidden="false" customHeight="false" outlineLevel="0" collapsed="false">
      <c r="A748" s="60" t="s">
        <v>534</v>
      </c>
      <c r="B748" s="53" t="s">
        <v>133</v>
      </c>
      <c r="C748" s="53" t="s">
        <v>187</v>
      </c>
      <c r="D748" s="53" t="s">
        <v>135</v>
      </c>
      <c r="E748" s="53"/>
      <c r="F748" s="53"/>
      <c r="G748" s="61" t="n">
        <f aca="false">G764+G770+G775+G749</f>
        <v>9043177.13</v>
      </c>
      <c r="H748" s="61"/>
      <c r="I748" s="61"/>
    </row>
    <row r="749" s="46" customFormat="true" ht="38.25" hidden="false" customHeight="false" outlineLevel="0" collapsed="false">
      <c r="A749" s="60" t="s">
        <v>315</v>
      </c>
      <c r="B749" s="53" t="s">
        <v>133</v>
      </c>
      <c r="C749" s="53" t="s">
        <v>187</v>
      </c>
      <c r="D749" s="53" t="s">
        <v>135</v>
      </c>
      <c r="E749" s="53" t="s">
        <v>316</v>
      </c>
      <c r="F749" s="53"/>
      <c r="G749" s="61" t="n">
        <f aca="false">G751+G756+G759</f>
        <v>9043177.13</v>
      </c>
      <c r="H749" s="61"/>
      <c r="I749" s="61"/>
    </row>
    <row r="750" s="46" customFormat="true" ht="25.5" hidden="false" customHeight="false" outlineLevel="0" collapsed="false">
      <c r="A750" s="79" t="s">
        <v>317</v>
      </c>
      <c r="B750" s="53" t="s">
        <v>133</v>
      </c>
      <c r="C750" s="53" t="s">
        <v>187</v>
      </c>
      <c r="D750" s="53" t="s">
        <v>135</v>
      </c>
      <c r="E750" s="53" t="s">
        <v>318</v>
      </c>
      <c r="F750" s="53"/>
      <c r="G750" s="61" t="n">
        <f aca="false">G751+G756+G759</f>
        <v>9043177.13</v>
      </c>
      <c r="H750" s="61"/>
      <c r="I750" s="61"/>
    </row>
    <row r="751" s="46" customFormat="true" ht="30" hidden="false" customHeight="true" outlineLevel="0" collapsed="false">
      <c r="A751" s="79" t="s">
        <v>221</v>
      </c>
      <c r="B751" s="53" t="s">
        <v>133</v>
      </c>
      <c r="C751" s="53" t="s">
        <v>187</v>
      </c>
      <c r="D751" s="53" t="s">
        <v>135</v>
      </c>
      <c r="E751" s="53" t="s">
        <v>319</v>
      </c>
      <c r="F751" s="53"/>
      <c r="G751" s="61" t="n">
        <f aca="false">G752</f>
        <v>8142731.67</v>
      </c>
      <c r="H751" s="61"/>
      <c r="I751" s="61"/>
    </row>
    <row r="752" s="46" customFormat="true" ht="38.25" hidden="false" customHeight="false" outlineLevel="0" collapsed="false">
      <c r="A752" s="82" t="s">
        <v>254</v>
      </c>
      <c r="B752" s="80" t="s">
        <v>133</v>
      </c>
      <c r="C752" s="53" t="s">
        <v>187</v>
      </c>
      <c r="D752" s="53" t="s">
        <v>135</v>
      </c>
      <c r="E752" s="53" t="s">
        <v>319</v>
      </c>
      <c r="F752" s="66" t="n">
        <v>600</v>
      </c>
      <c r="G752" s="70" t="n">
        <f aca="false">G753</f>
        <v>8142731.67</v>
      </c>
      <c r="H752" s="68"/>
      <c r="I752" s="69"/>
    </row>
    <row r="753" s="46" customFormat="true" ht="12.75" hidden="false" customHeight="false" outlineLevel="0" collapsed="false">
      <c r="A753" s="82" t="s">
        <v>225</v>
      </c>
      <c r="B753" s="53" t="s">
        <v>133</v>
      </c>
      <c r="C753" s="53" t="s">
        <v>187</v>
      </c>
      <c r="D753" s="53" t="s">
        <v>135</v>
      </c>
      <c r="E753" s="53" t="s">
        <v>319</v>
      </c>
      <c r="F753" s="53" t="s">
        <v>226</v>
      </c>
      <c r="G753" s="61" t="n">
        <f aca="false">8017816.89+124914.78</f>
        <v>8142731.67</v>
      </c>
      <c r="H753" s="61"/>
      <c r="I753" s="61"/>
    </row>
    <row r="754" s="46" customFormat="true" ht="63.75" hidden="true" customHeight="false" outlineLevel="0" collapsed="false">
      <c r="A754" s="60" t="s">
        <v>229</v>
      </c>
      <c r="B754" s="53" t="s">
        <v>133</v>
      </c>
      <c r="C754" s="53" t="s">
        <v>187</v>
      </c>
      <c r="D754" s="53" t="s">
        <v>135</v>
      </c>
      <c r="E754" s="53" t="s">
        <v>319</v>
      </c>
      <c r="F754" s="53" t="s">
        <v>230</v>
      </c>
      <c r="G754" s="61"/>
      <c r="H754" s="61"/>
      <c r="I754" s="61"/>
    </row>
    <row r="755" s="46" customFormat="true" ht="12.75" hidden="true" customHeight="false" outlineLevel="0" collapsed="false">
      <c r="A755" s="82" t="s">
        <v>231</v>
      </c>
      <c r="B755" s="53" t="s">
        <v>133</v>
      </c>
      <c r="C755" s="53" t="s">
        <v>187</v>
      </c>
      <c r="D755" s="53" t="s">
        <v>135</v>
      </c>
      <c r="E755" s="53" t="s">
        <v>319</v>
      </c>
      <c r="F755" s="53" t="s">
        <v>232</v>
      </c>
      <c r="G755" s="61"/>
      <c r="H755" s="61"/>
      <c r="I755" s="61"/>
    </row>
    <row r="756" s="46" customFormat="true" ht="25.5" hidden="false" customHeight="false" outlineLevel="0" collapsed="false">
      <c r="A756" s="79" t="s">
        <v>500</v>
      </c>
      <c r="B756" s="53" t="s">
        <v>133</v>
      </c>
      <c r="C756" s="53" t="s">
        <v>187</v>
      </c>
      <c r="D756" s="53" t="s">
        <v>135</v>
      </c>
      <c r="E756" s="53" t="s">
        <v>535</v>
      </c>
      <c r="F756" s="53"/>
      <c r="G756" s="61" t="n">
        <f aca="false">G757</f>
        <v>900445.46</v>
      </c>
      <c r="H756" s="61"/>
      <c r="I756" s="61"/>
    </row>
    <row r="757" s="46" customFormat="true" ht="37.5" hidden="false" customHeight="true" outlineLevel="0" collapsed="false">
      <c r="A757" s="82" t="s">
        <v>254</v>
      </c>
      <c r="B757" s="80" t="s">
        <v>133</v>
      </c>
      <c r="C757" s="53" t="s">
        <v>187</v>
      </c>
      <c r="D757" s="53" t="s">
        <v>135</v>
      </c>
      <c r="E757" s="53" t="s">
        <v>535</v>
      </c>
      <c r="F757" s="66" t="n">
        <v>600</v>
      </c>
      <c r="G757" s="70" t="n">
        <f aca="false">G758</f>
        <v>900445.46</v>
      </c>
      <c r="H757" s="68"/>
      <c r="I757" s="69"/>
    </row>
    <row r="758" s="46" customFormat="true" ht="12" hidden="false" customHeight="true" outlineLevel="0" collapsed="false">
      <c r="A758" s="82" t="s">
        <v>225</v>
      </c>
      <c r="B758" s="53" t="s">
        <v>133</v>
      </c>
      <c r="C758" s="53" t="s">
        <v>187</v>
      </c>
      <c r="D758" s="53" t="s">
        <v>135</v>
      </c>
      <c r="E758" s="53" t="s">
        <v>535</v>
      </c>
      <c r="F758" s="53" t="s">
        <v>226</v>
      </c>
      <c r="G758" s="61" t="n">
        <f aca="false">900445.46</f>
        <v>900445.46</v>
      </c>
      <c r="H758" s="61"/>
      <c r="I758" s="61"/>
    </row>
    <row r="759" s="46" customFormat="true" ht="12.75" hidden="true" customHeight="false" outlineLevel="0" collapsed="false">
      <c r="A759" s="60" t="s">
        <v>205</v>
      </c>
      <c r="B759" s="53" t="s">
        <v>133</v>
      </c>
      <c r="C759" s="53" t="s">
        <v>187</v>
      </c>
      <c r="D759" s="53" t="s">
        <v>135</v>
      </c>
      <c r="E759" s="117" t="s">
        <v>536</v>
      </c>
      <c r="F759" s="53"/>
      <c r="G759" s="61" t="n">
        <f aca="false">G760</f>
        <v>0</v>
      </c>
      <c r="H759" s="61"/>
      <c r="I759" s="61"/>
    </row>
    <row r="760" s="46" customFormat="true" ht="12.75" hidden="true" customHeight="false" outlineLevel="0" collapsed="false">
      <c r="A760" s="62" t="s">
        <v>233</v>
      </c>
      <c r="B760" s="53" t="s">
        <v>133</v>
      </c>
      <c r="C760" s="53" t="s">
        <v>187</v>
      </c>
      <c r="D760" s="53" t="s">
        <v>135</v>
      </c>
      <c r="E760" s="117" t="s">
        <v>536</v>
      </c>
      <c r="F760" s="53" t="s">
        <v>234</v>
      </c>
      <c r="G760" s="61" t="n">
        <f aca="false">G761</f>
        <v>0</v>
      </c>
      <c r="H760" s="61"/>
      <c r="I760" s="61"/>
    </row>
    <row r="761" s="46" customFormat="true" ht="12.75" hidden="true" customHeight="false" outlineLevel="0" collapsed="false">
      <c r="A761" s="62" t="s">
        <v>235</v>
      </c>
      <c r="B761" s="53" t="s">
        <v>133</v>
      </c>
      <c r="C761" s="53" t="s">
        <v>187</v>
      </c>
      <c r="D761" s="53" t="s">
        <v>135</v>
      </c>
      <c r="E761" s="117" t="s">
        <v>536</v>
      </c>
      <c r="F761" s="66" t="n">
        <v>540</v>
      </c>
      <c r="G761" s="70"/>
      <c r="H761" s="67"/>
      <c r="I761" s="67"/>
    </row>
    <row r="762" s="46" customFormat="true" ht="12" hidden="true" customHeight="true" outlineLevel="0" collapsed="false">
      <c r="A762" s="60" t="s">
        <v>229</v>
      </c>
      <c r="B762" s="53" t="s">
        <v>133</v>
      </c>
      <c r="C762" s="53" t="s">
        <v>187</v>
      </c>
      <c r="D762" s="53" t="s">
        <v>135</v>
      </c>
      <c r="E762" s="53" t="s">
        <v>537</v>
      </c>
      <c r="F762" s="53" t="s">
        <v>230</v>
      </c>
      <c r="G762" s="61"/>
      <c r="H762" s="61"/>
      <c r="I762" s="61"/>
    </row>
    <row r="763" s="46" customFormat="true" ht="12" hidden="true" customHeight="true" outlineLevel="0" collapsed="false">
      <c r="A763" s="82" t="s">
        <v>231</v>
      </c>
      <c r="B763" s="53" t="s">
        <v>133</v>
      </c>
      <c r="C763" s="53" t="s">
        <v>187</v>
      </c>
      <c r="D763" s="53" t="s">
        <v>135</v>
      </c>
      <c r="E763" s="53" t="s">
        <v>537</v>
      </c>
      <c r="F763" s="53" t="s">
        <v>232</v>
      </c>
      <c r="G763" s="61"/>
      <c r="H763" s="61"/>
      <c r="I763" s="61"/>
    </row>
    <row r="764" s="46" customFormat="true" ht="12" hidden="true" customHeight="true" outlineLevel="0" collapsed="false">
      <c r="A764" s="60" t="s">
        <v>538</v>
      </c>
      <c r="B764" s="53" t="s">
        <v>133</v>
      </c>
      <c r="C764" s="53" t="s">
        <v>187</v>
      </c>
      <c r="D764" s="53" t="s">
        <v>135</v>
      </c>
      <c r="E764" s="53" t="s">
        <v>539</v>
      </c>
      <c r="F764" s="53"/>
      <c r="G764" s="61" t="n">
        <f aca="false">G765</f>
        <v>0</v>
      </c>
      <c r="H764" s="61"/>
      <c r="I764" s="61"/>
    </row>
    <row r="765" s="46" customFormat="true" ht="12" hidden="true" customHeight="true" outlineLevel="0" collapsed="false">
      <c r="A765" s="79" t="s">
        <v>213</v>
      </c>
      <c r="B765" s="53" t="s">
        <v>133</v>
      </c>
      <c r="C765" s="53" t="s">
        <v>187</v>
      </c>
      <c r="D765" s="53" t="s">
        <v>135</v>
      </c>
      <c r="E765" s="53" t="s">
        <v>540</v>
      </c>
      <c r="F765" s="53"/>
      <c r="G765" s="61" t="n">
        <f aca="false">G766</f>
        <v>0</v>
      </c>
      <c r="H765" s="61"/>
      <c r="I765" s="61"/>
    </row>
    <row r="766" s="46" customFormat="true" ht="12" hidden="true" customHeight="true" outlineLevel="0" collapsed="false">
      <c r="A766" s="82" t="s">
        <v>254</v>
      </c>
      <c r="B766" s="80" t="s">
        <v>133</v>
      </c>
      <c r="C766" s="53" t="s">
        <v>187</v>
      </c>
      <c r="D766" s="53" t="s">
        <v>135</v>
      </c>
      <c r="E766" s="53" t="s">
        <v>540</v>
      </c>
      <c r="F766" s="66" t="n">
        <v>600</v>
      </c>
      <c r="G766" s="70" t="n">
        <f aca="false">G768+G769</f>
        <v>0</v>
      </c>
      <c r="H766" s="68"/>
      <c r="I766" s="69"/>
    </row>
    <row r="767" s="46" customFormat="true" ht="12" hidden="true" customHeight="true" outlineLevel="0" collapsed="false">
      <c r="A767" s="82" t="s">
        <v>225</v>
      </c>
      <c r="B767" s="53" t="s">
        <v>133</v>
      </c>
      <c r="C767" s="53" t="s">
        <v>187</v>
      </c>
      <c r="D767" s="53" t="s">
        <v>135</v>
      </c>
      <c r="E767" s="53" t="s">
        <v>540</v>
      </c>
      <c r="F767" s="53" t="s">
        <v>226</v>
      </c>
      <c r="G767" s="61" t="n">
        <f aca="false">G768+G769</f>
        <v>0</v>
      </c>
      <c r="H767" s="61"/>
      <c r="I767" s="61"/>
    </row>
    <row r="768" s="46" customFormat="true" ht="12" hidden="true" customHeight="true" outlineLevel="0" collapsed="false">
      <c r="A768" s="60" t="s">
        <v>229</v>
      </c>
      <c r="B768" s="53" t="s">
        <v>133</v>
      </c>
      <c r="C768" s="53" t="s">
        <v>187</v>
      </c>
      <c r="D768" s="53" t="s">
        <v>135</v>
      </c>
      <c r="E768" s="53" t="s">
        <v>540</v>
      </c>
      <c r="F768" s="53" t="s">
        <v>230</v>
      </c>
      <c r="G768" s="61"/>
      <c r="H768" s="61"/>
      <c r="I768" s="61"/>
    </row>
    <row r="769" s="46" customFormat="true" ht="12" hidden="true" customHeight="true" outlineLevel="0" collapsed="false">
      <c r="A769" s="82" t="s">
        <v>231</v>
      </c>
      <c r="B769" s="53" t="s">
        <v>133</v>
      </c>
      <c r="C769" s="53" t="s">
        <v>187</v>
      </c>
      <c r="D769" s="53" t="s">
        <v>135</v>
      </c>
      <c r="E769" s="53" t="s">
        <v>540</v>
      </c>
      <c r="F769" s="53" t="s">
        <v>232</v>
      </c>
      <c r="G769" s="61"/>
      <c r="H769" s="61"/>
      <c r="I769" s="61"/>
    </row>
    <row r="770" s="46" customFormat="true" ht="12" hidden="true" customHeight="true" outlineLevel="0" collapsed="false">
      <c r="A770" s="79" t="s">
        <v>541</v>
      </c>
      <c r="B770" s="80" t="s">
        <v>133</v>
      </c>
      <c r="C770" s="53" t="s">
        <v>187</v>
      </c>
      <c r="D770" s="53" t="s">
        <v>135</v>
      </c>
      <c r="E770" s="53" t="s">
        <v>542</v>
      </c>
      <c r="F770" s="53"/>
      <c r="G770" s="61" t="n">
        <f aca="false">G773</f>
        <v>0</v>
      </c>
      <c r="H770" s="61"/>
      <c r="I770" s="61"/>
    </row>
    <row r="771" s="46" customFormat="true" ht="12" hidden="true" customHeight="true" outlineLevel="0" collapsed="false">
      <c r="A771" s="60" t="s">
        <v>176</v>
      </c>
      <c r="B771" s="53" t="s">
        <v>133</v>
      </c>
      <c r="C771" s="53" t="s">
        <v>187</v>
      </c>
      <c r="D771" s="53" t="s">
        <v>135</v>
      </c>
      <c r="E771" s="53" t="s">
        <v>542</v>
      </c>
      <c r="F771" s="53" t="s">
        <v>161</v>
      </c>
      <c r="G771" s="120" t="n">
        <f aca="false">G772</f>
        <v>0</v>
      </c>
      <c r="H771" s="61"/>
      <c r="I771" s="61"/>
    </row>
    <row r="772" s="46" customFormat="true" ht="12" hidden="true" customHeight="true" outlineLevel="0" collapsed="false">
      <c r="A772" s="62" t="s">
        <v>177</v>
      </c>
      <c r="B772" s="63" t="n">
        <v>650</v>
      </c>
      <c r="C772" s="53" t="s">
        <v>187</v>
      </c>
      <c r="D772" s="53" t="s">
        <v>135</v>
      </c>
      <c r="E772" s="53" t="s">
        <v>542</v>
      </c>
      <c r="F772" s="66" t="n">
        <v>240</v>
      </c>
      <c r="G772" s="67" t="n">
        <f aca="false">G773</f>
        <v>0</v>
      </c>
      <c r="H772" s="67"/>
      <c r="I772" s="67"/>
    </row>
    <row r="773" s="46" customFormat="true" ht="12" hidden="true" customHeight="true" outlineLevel="0" collapsed="false">
      <c r="A773" s="60" t="s">
        <v>445</v>
      </c>
      <c r="B773" s="53" t="s">
        <v>133</v>
      </c>
      <c r="C773" s="53" t="s">
        <v>187</v>
      </c>
      <c r="D773" s="53" t="s">
        <v>135</v>
      </c>
      <c r="E773" s="53" t="s">
        <v>542</v>
      </c>
      <c r="F773" s="53" t="s">
        <v>166</v>
      </c>
      <c r="G773" s="61"/>
      <c r="H773" s="61"/>
      <c r="I773" s="61"/>
    </row>
    <row r="774" s="46" customFormat="true" ht="12" hidden="true" customHeight="true" outlineLevel="0" collapsed="false">
      <c r="A774" s="60" t="s">
        <v>445</v>
      </c>
      <c r="B774" s="53" t="s">
        <v>133</v>
      </c>
      <c r="C774" s="53" t="s">
        <v>187</v>
      </c>
      <c r="D774" s="53" t="s">
        <v>135</v>
      </c>
      <c r="E774" s="53" t="s">
        <v>543</v>
      </c>
      <c r="F774" s="53" t="s">
        <v>232</v>
      </c>
      <c r="G774" s="61"/>
      <c r="H774" s="61"/>
      <c r="I774" s="61"/>
    </row>
    <row r="775" s="46" customFormat="true" ht="12" hidden="true" customHeight="true" outlineLevel="0" collapsed="false">
      <c r="A775" s="62" t="s">
        <v>414</v>
      </c>
      <c r="B775" s="63" t="n">
        <v>90</v>
      </c>
      <c r="C775" s="64" t="n">
        <v>11</v>
      </c>
      <c r="D775" s="64" t="n">
        <v>1</v>
      </c>
      <c r="E775" s="65" t="n">
        <v>5220000</v>
      </c>
      <c r="F775" s="66"/>
      <c r="G775" s="70" t="n">
        <f aca="false">G776</f>
        <v>0</v>
      </c>
      <c r="H775" s="72"/>
      <c r="I775" s="73"/>
    </row>
    <row r="776" s="46" customFormat="true" ht="12" hidden="true" customHeight="true" outlineLevel="0" collapsed="false">
      <c r="A776" s="60" t="s">
        <v>176</v>
      </c>
      <c r="B776" s="53" t="s">
        <v>133</v>
      </c>
      <c r="C776" s="53" t="s">
        <v>187</v>
      </c>
      <c r="D776" s="53" t="s">
        <v>135</v>
      </c>
      <c r="E776" s="53" t="s">
        <v>544</v>
      </c>
      <c r="F776" s="53"/>
      <c r="G776" s="120" t="n">
        <f aca="false">G777</f>
        <v>0</v>
      </c>
      <c r="H776" s="61"/>
      <c r="I776" s="61"/>
    </row>
    <row r="777" s="46" customFormat="true" ht="12" hidden="true" customHeight="true" outlineLevel="0" collapsed="false">
      <c r="A777" s="60" t="s">
        <v>176</v>
      </c>
      <c r="B777" s="53" t="s">
        <v>133</v>
      </c>
      <c r="C777" s="53" t="s">
        <v>187</v>
      </c>
      <c r="D777" s="53" t="s">
        <v>135</v>
      </c>
      <c r="E777" s="53" t="s">
        <v>544</v>
      </c>
      <c r="F777" s="53" t="s">
        <v>161</v>
      </c>
      <c r="G777" s="120" t="n">
        <f aca="false">G778</f>
        <v>0</v>
      </c>
      <c r="H777" s="61"/>
      <c r="I777" s="61"/>
    </row>
    <row r="778" s="46" customFormat="true" ht="12" hidden="true" customHeight="true" outlineLevel="0" collapsed="false">
      <c r="A778" s="62" t="s">
        <v>177</v>
      </c>
      <c r="B778" s="63" t="n">
        <v>650</v>
      </c>
      <c r="C778" s="53" t="s">
        <v>187</v>
      </c>
      <c r="D778" s="53" t="s">
        <v>135</v>
      </c>
      <c r="E778" s="53" t="s">
        <v>544</v>
      </c>
      <c r="F778" s="66" t="n">
        <v>240</v>
      </c>
      <c r="G778" s="67" t="n">
        <f aca="false">G779</f>
        <v>0</v>
      </c>
      <c r="H778" s="67"/>
      <c r="I778" s="67"/>
    </row>
    <row r="779" s="46" customFormat="true" ht="12" hidden="true" customHeight="true" outlineLevel="0" collapsed="false">
      <c r="A779" s="60" t="s">
        <v>445</v>
      </c>
      <c r="B779" s="53" t="s">
        <v>133</v>
      </c>
      <c r="C779" s="53" t="s">
        <v>187</v>
      </c>
      <c r="D779" s="53" t="s">
        <v>135</v>
      </c>
      <c r="E779" s="53" t="s">
        <v>544</v>
      </c>
      <c r="F779" s="53" t="s">
        <v>166</v>
      </c>
      <c r="G779" s="61"/>
      <c r="H779" s="61"/>
      <c r="I779" s="61"/>
    </row>
    <row r="780" s="116" customFormat="true" ht="12" hidden="true" customHeight="true" outlineLevel="0" collapsed="false">
      <c r="A780" s="58" t="s">
        <v>545</v>
      </c>
      <c r="B780" s="59" t="s">
        <v>133</v>
      </c>
      <c r="C780" s="59" t="s">
        <v>187</v>
      </c>
      <c r="D780" s="59" t="s">
        <v>137</v>
      </c>
      <c r="E780" s="59"/>
      <c r="F780" s="59"/>
      <c r="G780" s="54" t="n">
        <f aca="false">G783</f>
        <v>0</v>
      </c>
      <c r="H780" s="54"/>
      <c r="I780" s="54"/>
    </row>
    <row r="781" s="46" customFormat="true" ht="12" hidden="true" customHeight="true" outlineLevel="0" collapsed="false">
      <c r="A781" s="79" t="s">
        <v>546</v>
      </c>
      <c r="B781" s="80" t="s">
        <v>133</v>
      </c>
      <c r="C781" s="53" t="s">
        <v>187</v>
      </c>
      <c r="D781" s="53" t="s">
        <v>137</v>
      </c>
      <c r="E781" s="53" t="s">
        <v>547</v>
      </c>
      <c r="F781" s="53"/>
      <c r="G781" s="61" t="n">
        <f aca="false">G782</f>
        <v>0</v>
      </c>
      <c r="H781" s="61"/>
      <c r="I781" s="61"/>
    </row>
    <row r="782" s="46" customFormat="true" ht="12" hidden="true" customHeight="true" outlineLevel="0" collapsed="false">
      <c r="A782" s="60" t="s">
        <v>229</v>
      </c>
      <c r="B782" s="80" t="s">
        <v>133</v>
      </c>
      <c r="C782" s="53" t="s">
        <v>187</v>
      </c>
      <c r="D782" s="53" t="s">
        <v>137</v>
      </c>
      <c r="E782" s="53" t="s">
        <v>547</v>
      </c>
      <c r="F782" s="66" t="n">
        <v>600</v>
      </c>
      <c r="G782" s="70" t="n">
        <f aca="false">G783</f>
        <v>0</v>
      </c>
      <c r="H782" s="68"/>
      <c r="I782" s="69"/>
    </row>
    <row r="783" s="46" customFormat="true" ht="12" hidden="true" customHeight="true" outlineLevel="0" collapsed="false">
      <c r="A783" s="82" t="s">
        <v>231</v>
      </c>
      <c r="B783" s="53" t="s">
        <v>133</v>
      </c>
      <c r="C783" s="53" t="s">
        <v>187</v>
      </c>
      <c r="D783" s="53" t="s">
        <v>137</v>
      </c>
      <c r="E783" s="53" t="s">
        <v>547</v>
      </c>
      <c r="F783" s="53" t="s">
        <v>232</v>
      </c>
      <c r="G783" s="61"/>
      <c r="H783" s="61"/>
      <c r="I783" s="61"/>
    </row>
    <row r="784" s="46" customFormat="true" ht="12" hidden="true" customHeight="true" outlineLevel="0" collapsed="false">
      <c r="A784" s="74" t="s">
        <v>548</v>
      </c>
      <c r="B784" s="59" t="s">
        <v>133</v>
      </c>
      <c r="C784" s="59" t="s">
        <v>290</v>
      </c>
      <c r="D784" s="59" t="s">
        <v>549</v>
      </c>
      <c r="E784" s="59"/>
      <c r="F784" s="59"/>
      <c r="G784" s="54" t="n">
        <f aca="false">G785</f>
        <v>0</v>
      </c>
      <c r="H784" s="54"/>
      <c r="I784" s="54"/>
    </row>
    <row r="785" s="46" customFormat="true" ht="12" hidden="true" customHeight="true" outlineLevel="0" collapsed="false">
      <c r="A785" s="121" t="s">
        <v>550</v>
      </c>
      <c r="B785" s="53" t="s">
        <v>133</v>
      </c>
      <c r="C785" s="53" t="s">
        <v>290</v>
      </c>
      <c r="D785" s="53" t="s">
        <v>267</v>
      </c>
      <c r="E785" s="53"/>
      <c r="F785" s="53"/>
      <c r="G785" s="61" t="n">
        <f aca="false">G791+G786</f>
        <v>0</v>
      </c>
      <c r="H785" s="61"/>
      <c r="I785" s="61"/>
    </row>
    <row r="786" s="46" customFormat="true" ht="12" hidden="true" customHeight="true" outlineLevel="0" collapsed="false">
      <c r="A786" s="121" t="s">
        <v>551</v>
      </c>
      <c r="B786" s="53" t="s">
        <v>133</v>
      </c>
      <c r="C786" s="53" t="s">
        <v>290</v>
      </c>
      <c r="D786" s="53" t="s">
        <v>267</v>
      </c>
      <c r="E786" s="53" t="s">
        <v>552</v>
      </c>
      <c r="F786" s="53"/>
      <c r="G786" s="61" t="n">
        <f aca="false">G790</f>
        <v>0</v>
      </c>
      <c r="H786" s="61"/>
      <c r="I786" s="61"/>
    </row>
    <row r="787" s="46" customFormat="true" ht="12" hidden="true" customHeight="true" outlineLevel="0" collapsed="false">
      <c r="A787" s="121" t="s">
        <v>553</v>
      </c>
      <c r="B787" s="53" t="s">
        <v>133</v>
      </c>
      <c r="C787" s="53" t="s">
        <v>290</v>
      </c>
      <c r="D787" s="53" t="s">
        <v>267</v>
      </c>
      <c r="E787" s="53" t="s">
        <v>554</v>
      </c>
      <c r="F787" s="53"/>
      <c r="G787" s="61" t="n">
        <f aca="false">G788</f>
        <v>0</v>
      </c>
      <c r="H787" s="61"/>
      <c r="I787" s="61"/>
    </row>
    <row r="788" s="46" customFormat="true" ht="12" hidden="true" customHeight="true" outlineLevel="0" collapsed="false">
      <c r="A788" s="121" t="s">
        <v>555</v>
      </c>
      <c r="B788" s="53" t="s">
        <v>133</v>
      </c>
      <c r="C788" s="53" t="s">
        <v>290</v>
      </c>
      <c r="D788" s="53" t="s">
        <v>267</v>
      </c>
      <c r="E788" s="53" t="s">
        <v>556</v>
      </c>
      <c r="F788" s="53"/>
      <c r="G788" s="61" t="n">
        <f aca="false">G789</f>
        <v>0</v>
      </c>
      <c r="H788" s="61"/>
      <c r="I788" s="61"/>
    </row>
    <row r="789" s="46" customFormat="true" ht="12" hidden="true" customHeight="true" outlineLevel="0" collapsed="false">
      <c r="A789" s="60" t="s">
        <v>411</v>
      </c>
      <c r="B789" s="53" t="s">
        <v>133</v>
      </c>
      <c r="C789" s="53" t="s">
        <v>290</v>
      </c>
      <c r="D789" s="53" t="s">
        <v>267</v>
      </c>
      <c r="E789" s="53" t="s">
        <v>556</v>
      </c>
      <c r="F789" s="53" t="s">
        <v>234</v>
      </c>
      <c r="G789" s="61" t="n">
        <f aca="false">G790</f>
        <v>0</v>
      </c>
      <c r="H789" s="61"/>
      <c r="I789" s="61"/>
    </row>
    <row r="790" s="46" customFormat="true" ht="12" hidden="true" customHeight="true" outlineLevel="0" collapsed="false">
      <c r="A790" s="60" t="s">
        <v>235</v>
      </c>
      <c r="B790" s="53" t="s">
        <v>133</v>
      </c>
      <c r="C790" s="53" t="s">
        <v>290</v>
      </c>
      <c r="D790" s="53" t="s">
        <v>267</v>
      </c>
      <c r="E790" s="53" t="s">
        <v>556</v>
      </c>
      <c r="F790" s="53" t="s">
        <v>412</v>
      </c>
      <c r="G790" s="61"/>
      <c r="H790" s="61"/>
      <c r="I790" s="61"/>
    </row>
    <row r="791" s="46" customFormat="true" ht="12" hidden="true" customHeight="true" outlineLevel="0" collapsed="false">
      <c r="A791" s="121" t="s">
        <v>550</v>
      </c>
      <c r="B791" s="53" t="s">
        <v>133</v>
      </c>
      <c r="C791" s="53" t="s">
        <v>290</v>
      </c>
      <c r="D791" s="53" t="s">
        <v>267</v>
      </c>
      <c r="E791" s="53" t="s">
        <v>557</v>
      </c>
      <c r="F791" s="53"/>
      <c r="G791" s="61" t="n">
        <f aca="false">G793</f>
        <v>0</v>
      </c>
      <c r="H791" s="61"/>
      <c r="I791" s="61"/>
    </row>
    <row r="792" s="46" customFormat="true" ht="12" hidden="true" customHeight="true" outlineLevel="0" collapsed="false">
      <c r="A792" s="60" t="s">
        <v>233</v>
      </c>
      <c r="B792" s="53" t="s">
        <v>133</v>
      </c>
      <c r="C792" s="53" t="s">
        <v>290</v>
      </c>
      <c r="D792" s="53" t="s">
        <v>267</v>
      </c>
      <c r="E792" s="53" t="s">
        <v>557</v>
      </c>
      <c r="F792" s="53" t="s">
        <v>234</v>
      </c>
      <c r="G792" s="61" t="n">
        <f aca="false">G793</f>
        <v>0</v>
      </c>
      <c r="H792" s="61"/>
      <c r="I792" s="61"/>
    </row>
    <row r="793" s="46" customFormat="true" ht="12" hidden="true" customHeight="true" outlineLevel="0" collapsed="false">
      <c r="A793" s="60" t="s">
        <v>235</v>
      </c>
      <c r="B793" s="53" t="s">
        <v>133</v>
      </c>
      <c r="C793" s="53" t="s">
        <v>290</v>
      </c>
      <c r="D793" s="53" t="s">
        <v>267</v>
      </c>
      <c r="E793" s="53" t="s">
        <v>557</v>
      </c>
      <c r="F793" s="53" t="s">
        <v>412</v>
      </c>
      <c r="G793" s="61"/>
      <c r="H793" s="61"/>
      <c r="I793" s="61"/>
    </row>
    <row r="794" s="46" customFormat="true" ht="12" hidden="false" customHeight="true" outlineLevel="0" collapsed="false">
      <c r="A794" s="122" t="s">
        <v>558</v>
      </c>
      <c r="B794" s="53"/>
      <c r="C794" s="53"/>
      <c r="D794" s="53"/>
      <c r="E794" s="53"/>
      <c r="F794" s="53"/>
      <c r="G794" s="123" t="n">
        <f aca="false">G6+G157+G183+G263+G427+G623+G645+G722+G747+G784+G616+G694</f>
        <v>50917320.85</v>
      </c>
      <c r="H794" s="123" t="n">
        <f aca="false">H616+H263+H183</f>
        <v>78990.06</v>
      </c>
      <c r="I794" s="123" t="n">
        <f aca="false">I6+I157+I427+I645+I665+I722+I183</f>
        <v>582826.12</v>
      </c>
    </row>
    <row r="795" customFormat="false" ht="12.75" hidden="false" customHeight="false" outlineLevel="0" collapsed="false">
      <c r="G795" s="124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selection pane="topLeft" activeCell="F461" activeCellId="0" sqref="F4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73.56"/>
    <col collapsed="false" customWidth="true" hidden="false" outlineLevel="0" max="2" min="2" style="125" width="13.41"/>
    <col collapsed="false" customWidth="true" hidden="true" outlineLevel="0" max="3" min="3" style="125" width="7.28"/>
    <col collapsed="false" customWidth="true" hidden="false" outlineLevel="0" max="4" min="4" style="125" width="15.56"/>
    <col collapsed="false" customWidth="true" hidden="false" outlineLevel="0" max="5" min="5" style="125" width="18.28"/>
    <col collapsed="false" customWidth="true" hidden="false" outlineLevel="0" max="6" min="6" style="125" width="18.41"/>
    <col collapsed="false" customWidth="true" hidden="false" outlineLevel="0" max="8" min="7" style="126" width="20.56"/>
    <col collapsed="false" customWidth="false" hidden="false" outlineLevel="0" max="257" min="9" style="126" width="9.14"/>
  </cols>
  <sheetData>
    <row r="1" customFormat="false" ht="83.25" hidden="false" customHeight="true" outlineLevel="0" collapsed="false">
      <c r="A1" s="4" t="s">
        <v>559</v>
      </c>
      <c r="B1" s="4"/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A2" s="127" t="s">
        <v>560</v>
      </c>
      <c r="B2" s="127"/>
      <c r="C2" s="127"/>
      <c r="D2" s="127"/>
      <c r="E2" s="127"/>
      <c r="F2" s="127"/>
      <c r="G2" s="127"/>
      <c r="H2" s="127"/>
    </row>
    <row r="3" customFormat="false" ht="16.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</row>
    <row r="4" s="131" customFormat="true" ht="157.5" hidden="false" customHeight="true" outlineLevel="0" collapsed="false">
      <c r="A4" s="129" t="s">
        <v>4</v>
      </c>
      <c r="B4" s="129" t="s">
        <v>127</v>
      </c>
      <c r="C4" s="129" t="s">
        <v>128</v>
      </c>
      <c r="D4" s="129" t="s">
        <v>5</v>
      </c>
      <c r="E4" s="129" t="s">
        <v>561</v>
      </c>
      <c r="F4" s="129" t="s">
        <v>129</v>
      </c>
      <c r="G4" s="130" t="s">
        <v>562</v>
      </c>
      <c r="H4" s="130" t="s">
        <v>563</v>
      </c>
    </row>
    <row r="5" s="131" customFormat="true" ht="15.75" hidden="false" customHeight="false" outlineLevel="0" collapsed="false">
      <c r="A5" s="129"/>
      <c r="B5" s="129"/>
      <c r="C5" s="129"/>
      <c r="D5" s="129"/>
      <c r="E5" s="129"/>
      <c r="F5" s="129"/>
      <c r="G5" s="130"/>
      <c r="H5" s="130"/>
    </row>
    <row r="6" customFormat="false" ht="33.75" hidden="false" customHeight="true" outlineLevel="0" collapsed="false">
      <c r="A6" s="132" t="s">
        <v>480</v>
      </c>
      <c r="B6" s="133" t="s">
        <v>481</v>
      </c>
      <c r="C6" s="133"/>
      <c r="D6" s="134" t="n">
        <f aca="false">13425000+1225000</f>
        <v>14650000</v>
      </c>
      <c r="E6" s="134" t="n">
        <v>16817567.48</v>
      </c>
      <c r="F6" s="135" t="n">
        <v>10943004.87</v>
      </c>
      <c r="G6" s="136" t="n">
        <f aca="false">F6*100/E6</f>
        <v>65.0688922938099</v>
      </c>
      <c r="H6" s="137" t="n">
        <f aca="false">E6-F6</f>
        <v>5874562.61</v>
      </c>
    </row>
    <row r="7" customFormat="false" ht="24.75" hidden="true" customHeight="true" outlineLevel="0" collapsed="false">
      <c r="A7" s="132" t="s">
        <v>482</v>
      </c>
      <c r="B7" s="133" t="s">
        <v>483</v>
      </c>
      <c r="C7" s="133"/>
      <c r="D7" s="134"/>
      <c r="E7" s="134"/>
      <c r="F7" s="135" t="n">
        <f aca="false">F8+F23+F13+F20+F17</f>
        <v>2972542.44</v>
      </c>
      <c r="G7" s="136" t="e">
        <f aca="false">F7*100/E7</f>
        <v>#DIV/0!</v>
      </c>
      <c r="H7" s="137" t="n">
        <f aca="false">E7-F7</f>
        <v>-2972542.44</v>
      </c>
    </row>
    <row r="8" customFormat="false" ht="24.75" hidden="true" customHeight="true" outlineLevel="0" collapsed="false">
      <c r="A8" s="132" t="s">
        <v>564</v>
      </c>
      <c r="B8" s="138" t="s">
        <v>484</v>
      </c>
      <c r="C8" s="133"/>
      <c r="D8" s="134"/>
      <c r="E8" s="134"/>
      <c r="F8" s="135" t="n">
        <f aca="false">F9</f>
        <v>2682498.44</v>
      </c>
      <c r="G8" s="136" t="e">
        <f aca="false">F8*100/E8</f>
        <v>#DIV/0!</v>
      </c>
      <c r="H8" s="137" t="n">
        <f aca="false">E8-F8</f>
        <v>-2682498.44</v>
      </c>
    </row>
    <row r="9" customFormat="false" ht="24.75" hidden="true" customHeight="true" outlineLevel="0" collapsed="false">
      <c r="A9" s="139" t="s">
        <v>254</v>
      </c>
      <c r="B9" s="138" t="s">
        <v>484</v>
      </c>
      <c r="C9" s="140" t="n">
        <v>600</v>
      </c>
      <c r="D9" s="141"/>
      <c r="E9" s="141"/>
      <c r="F9" s="142" t="n">
        <f aca="false">F10</f>
        <v>2682498.44</v>
      </c>
      <c r="G9" s="136" t="e">
        <f aca="false">F9*100/E9</f>
        <v>#DIV/0!</v>
      </c>
      <c r="H9" s="137" t="n">
        <f aca="false">E9-F9</f>
        <v>-2682498.44</v>
      </c>
    </row>
    <row r="10" customFormat="false" ht="15.75" hidden="true" customHeight="false" outlineLevel="0" collapsed="false">
      <c r="A10" s="139" t="s">
        <v>225</v>
      </c>
      <c r="B10" s="138" t="s">
        <v>484</v>
      </c>
      <c r="C10" s="133" t="s">
        <v>226</v>
      </c>
      <c r="D10" s="134"/>
      <c r="E10" s="134"/>
      <c r="F10" s="135" t="n">
        <f aca="false">2657727.44+24771</f>
        <v>2682498.44</v>
      </c>
      <c r="G10" s="136" t="e">
        <f aca="false">F10*100/E10</f>
        <v>#DIV/0!</v>
      </c>
      <c r="H10" s="137" t="n">
        <f aca="false">E10-F10</f>
        <v>-2682498.44</v>
      </c>
    </row>
    <row r="11" customFormat="false" ht="47.25" hidden="true" customHeight="false" outlineLevel="0" collapsed="false">
      <c r="A11" s="143" t="s">
        <v>229</v>
      </c>
      <c r="B11" s="138" t="s">
        <v>484</v>
      </c>
      <c r="C11" s="133" t="s">
        <v>230</v>
      </c>
      <c r="D11" s="134"/>
      <c r="E11" s="134"/>
      <c r="F11" s="135" t="n">
        <v>10938955</v>
      </c>
      <c r="G11" s="136" t="e">
        <f aca="false">F11*100/E11</f>
        <v>#DIV/0!</v>
      </c>
      <c r="H11" s="137" t="n">
        <f aca="false">E11-F11</f>
        <v>-10938955</v>
      </c>
    </row>
    <row r="12" customFormat="false" ht="15.75" hidden="true" customHeight="false" outlineLevel="0" collapsed="false">
      <c r="A12" s="139" t="s">
        <v>231</v>
      </c>
      <c r="B12" s="138" t="s">
        <v>484</v>
      </c>
      <c r="C12" s="133" t="s">
        <v>232</v>
      </c>
      <c r="D12" s="134"/>
      <c r="E12" s="134"/>
      <c r="F12" s="135" t="n">
        <v>230000</v>
      </c>
      <c r="G12" s="136" t="e">
        <f aca="false">F12*100/E12</f>
        <v>#DIV/0!</v>
      </c>
      <c r="H12" s="137" t="n">
        <f aca="false">E12-F12</f>
        <v>-230000</v>
      </c>
    </row>
    <row r="13" customFormat="false" ht="24.75" hidden="true" customHeight="true" outlineLevel="0" collapsed="false">
      <c r="A13" s="132" t="s">
        <v>486</v>
      </c>
      <c r="B13" s="138" t="s">
        <v>487</v>
      </c>
      <c r="C13" s="133"/>
      <c r="D13" s="134"/>
      <c r="E13" s="134"/>
      <c r="F13" s="135" t="n">
        <f aca="false">F14</f>
        <v>0</v>
      </c>
      <c r="G13" s="136" t="e">
        <f aca="false">F13*100/E13</f>
        <v>#DIV/0!</v>
      </c>
      <c r="H13" s="137" t="n">
        <f aca="false">E13-F13</f>
        <v>0</v>
      </c>
    </row>
    <row r="14" customFormat="false" ht="24.75" hidden="true" customHeight="true" outlineLevel="0" collapsed="false">
      <c r="A14" s="139" t="s">
        <v>254</v>
      </c>
      <c r="B14" s="138" t="s">
        <v>487</v>
      </c>
      <c r="C14" s="140" t="n">
        <v>600</v>
      </c>
      <c r="D14" s="141"/>
      <c r="E14" s="141"/>
      <c r="F14" s="142" t="n">
        <f aca="false">F15</f>
        <v>0</v>
      </c>
      <c r="G14" s="136" t="e">
        <f aca="false">F14*100/E14</f>
        <v>#DIV/0!</v>
      </c>
      <c r="H14" s="137" t="n">
        <f aca="false">E14-F14</f>
        <v>0</v>
      </c>
    </row>
    <row r="15" customFormat="false" ht="15.75" hidden="true" customHeight="false" outlineLevel="0" collapsed="false">
      <c r="A15" s="139" t="s">
        <v>225</v>
      </c>
      <c r="B15" s="138" t="s">
        <v>487</v>
      </c>
      <c r="C15" s="133" t="s">
        <v>226</v>
      </c>
      <c r="D15" s="134"/>
      <c r="E15" s="134"/>
      <c r="F15" s="135"/>
      <c r="G15" s="136" t="e">
        <f aca="false">F15*100/E15</f>
        <v>#DIV/0!</v>
      </c>
      <c r="H15" s="137" t="n">
        <f aca="false">E15-F15</f>
        <v>0</v>
      </c>
    </row>
    <row r="16" customFormat="false" ht="47.25" hidden="true" customHeight="false" outlineLevel="0" collapsed="false">
      <c r="A16" s="143" t="s">
        <v>229</v>
      </c>
      <c r="B16" s="138" t="s">
        <v>488</v>
      </c>
      <c r="C16" s="133" t="s">
        <v>230</v>
      </c>
      <c r="D16" s="134"/>
      <c r="E16" s="134"/>
      <c r="F16" s="135" t="n">
        <v>1653993</v>
      </c>
      <c r="G16" s="136" t="e">
        <f aca="false">F16*100/E16</f>
        <v>#DIV/0!</v>
      </c>
      <c r="H16" s="137" t="n">
        <f aca="false">E16-F16</f>
        <v>-1653993</v>
      </c>
    </row>
    <row r="17" customFormat="false" ht="24.75" hidden="true" customHeight="true" outlineLevel="0" collapsed="false">
      <c r="A17" s="132" t="s">
        <v>496</v>
      </c>
      <c r="B17" s="138" t="s">
        <v>497</v>
      </c>
      <c r="C17" s="133"/>
      <c r="D17" s="134"/>
      <c r="E17" s="134"/>
      <c r="F17" s="135" t="n">
        <f aca="false">F18</f>
        <v>0</v>
      </c>
      <c r="G17" s="136" t="e">
        <f aca="false">F17*100/E17</f>
        <v>#DIV/0!</v>
      </c>
      <c r="H17" s="137" t="n">
        <f aca="false">E17-F17</f>
        <v>0</v>
      </c>
    </row>
    <row r="18" customFormat="false" ht="24.75" hidden="true" customHeight="true" outlineLevel="0" collapsed="false">
      <c r="A18" s="139" t="s">
        <v>254</v>
      </c>
      <c r="B18" s="138" t="s">
        <v>497</v>
      </c>
      <c r="C18" s="140" t="n">
        <v>600</v>
      </c>
      <c r="D18" s="141"/>
      <c r="E18" s="141"/>
      <c r="F18" s="142" t="n">
        <f aca="false">F19</f>
        <v>0</v>
      </c>
      <c r="G18" s="136" t="e">
        <f aca="false">F18*100/E18</f>
        <v>#DIV/0!</v>
      </c>
      <c r="H18" s="137" t="n">
        <f aca="false">E18-F18</f>
        <v>0</v>
      </c>
    </row>
    <row r="19" customFormat="false" ht="15.75" hidden="true" customHeight="false" outlineLevel="0" collapsed="false">
      <c r="A19" s="139" t="s">
        <v>225</v>
      </c>
      <c r="B19" s="138" t="s">
        <v>497</v>
      </c>
      <c r="C19" s="133" t="s">
        <v>226</v>
      </c>
      <c r="D19" s="134"/>
      <c r="E19" s="134"/>
      <c r="F19" s="135"/>
      <c r="G19" s="136" t="e">
        <f aca="false">F19*100/E19</f>
        <v>#DIV/0!</v>
      </c>
      <c r="H19" s="137" t="n">
        <f aca="false">E19-F19</f>
        <v>0</v>
      </c>
    </row>
    <row r="20" customFormat="false" ht="24.75" hidden="true" customHeight="true" outlineLevel="0" collapsed="false">
      <c r="A20" s="132" t="s">
        <v>500</v>
      </c>
      <c r="B20" s="138" t="s">
        <v>501</v>
      </c>
      <c r="C20" s="133"/>
      <c r="D20" s="134"/>
      <c r="E20" s="134"/>
      <c r="F20" s="135" t="n">
        <f aca="false">F21</f>
        <v>290044</v>
      </c>
      <c r="G20" s="136" t="e">
        <f aca="false">F20*100/E20</f>
        <v>#DIV/0!</v>
      </c>
      <c r="H20" s="137" t="n">
        <f aca="false">E20-F20</f>
        <v>-290044</v>
      </c>
    </row>
    <row r="21" customFormat="false" ht="24.75" hidden="true" customHeight="true" outlineLevel="0" collapsed="false">
      <c r="A21" s="139" t="s">
        <v>254</v>
      </c>
      <c r="B21" s="138" t="s">
        <v>501</v>
      </c>
      <c r="C21" s="140" t="n">
        <v>600</v>
      </c>
      <c r="D21" s="141"/>
      <c r="E21" s="141"/>
      <c r="F21" s="142" t="n">
        <f aca="false">F22</f>
        <v>290044</v>
      </c>
      <c r="G21" s="136" t="e">
        <f aca="false">F21*100/E21</f>
        <v>#DIV/0!</v>
      </c>
      <c r="H21" s="137" t="n">
        <f aca="false">E21-F21</f>
        <v>-290044</v>
      </c>
    </row>
    <row r="22" customFormat="false" ht="15.75" hidden="true" customHeight="false" outlineLevel="0" collapsed="false">
      <c r="A22" s="139" t="s">
        <v>225</v>
      </c>
      <c r="B22" s="138" t="s">
        <v>501</v>
      </c>
      <c r="C22" s="133" t="s">
        <v>226</v>
      </c>
      <c r="D22" s="134"/>
      <c r="E22" s="134"/>
      <c r="F22" s="135" t="n">
        <v>290044</v>
      </c>
      <c r="G22" s="136" t="e">
        <f aca="false">F22*100/E22</f>
        <v>#DIV/0!</v>
      </c>
      <c r="H22" s="137" t="n">
        <f aca="false">E22-F22</f>
        <v>-290044</v>
      </c>
    </row>
    <row r="23" customFormat="false" ht="24.75" hidden="true" customHeight="true" outlineLevel="0" collapsed="false">
      <c r="A23" s="132" t="s">
        <v>565</v>
      </c>
      <c r="B23" s="138" t="s">
        <v>503</v>
      </c>
      <c r="C23" s="133"/>
      <c r="D23" s="134"/>
      <c r="E23" s="134"/>
      <c r="F23" s="135" t="n">
        <f aca="false">F24</f>
        <v>0</v>
      </c>
      <c r="G23" s="136" t="e">
        <f aca="false">F23*100/E23</f>
        <v>#DIV/0!</v>
      </c>
      <c r="H23" s="137" t="n">
        <f aca="false">E23-F23</f>
        <v>0</v>
      </c>
    </row>
    <row r="24" customFormat="false" ht="24.75" hidden="true" customHeight="true" outlineLevel="0" collapsed="false">
      <c r="A24" s="139" t="s">
        <v>254</v>
      </c>
      <c r="B24" s="138" t="s">
        <v>503</v>
      </c>
      <c r="C24" s="140" t="n">
        <v>600</v>
      </c>
      <c r="D24" s="141"/>
      <c r="E24" s="141"/>
      <c r="F24" s="142" t="n">
        <f aca="false">F25</f>
        <v>0</v>
      </c>
      <c r="G24" s="136" t="e">
        <f aca="false">F24*100/E24</f>
        <v>#DIV/0!</v>
      </c>
      <c r="H24" s="137" t="n">
        <f aca="false">E24-F24</f>
        <v>0</v>
      </c>
    </row>
    <row r="25" customFormat="false" ht="15.75" hidden="true" customHeight="false" outlineLevel="0" collapsed="false">
      <c r="A25" s="139" t="s">
        <v>225</v>
      </c>
      <c r="B25" s="138" t="s">
        <v>503</v>
      </c>
      <c r="C25" s="133" t="s">
        <v>226</v>
      </c>
      <c r="D25" s="134"/>
      <c r="E25" s="134"/>
      <c r="F25" s="135"/>
      <c r="G25" s="136" t="e">
        <f aca="false">F25*100/E25</f>
        <v>#DIV/0!</v>
      </c>
      <c r="H25" s="137" t="n">
        <f aca="false">E25-F25</f>
        <v>0</v>
      </c>
    </row>
    <row r="26" customFormat="false" ht="47.25" hidden="true" customHeight="false" outlineLevel="0" collapsed="false">
      <c r="A26" s="143" t="s">
        <v>229</v>
      </c>
      <c r="B26" s="138" t="s">
        <v>485</v>
      </c>
      <c r="C26" s="133" t="s">
        <v>230</v>
      </c>
      <c r="D26" s="134"/>
      <c r="E26" s="134"/>
      <c r="F26" s="135" t="n">
        <v>87052</v>
      </c>
      <c r="G26" s="136" t="e">
        <f aca="false">F26*100/E26</f>
        <v>#DIV/0!</v>
      </c>
      <c r="H26" s="137" t="n">
        <f aca="false">E26-F26</f>
        <v>-87052</v>
      </c>
    </row>
    <row r="27" customFormat="false" ht="33.75" hidden="false" customHeight="true" outlineLevel="0" collapsed="false">
      <c r="A27" s="132" t="s">
        <v>315</v>
      </c>
      <c r="B27" s="133" t="s">
        <v>316</v>
      </c>
      <c r="C27" s="133"/>
      <c r="D27" s="134" t="n">
        <f aca="false">10966000+1034000</f>
        <v>12000000</v>
      </c>
      <c r="E27" s="134" t="n">
        <v>13400000</v>
      </c>
      <c r="F27" s="135" t="n">
        <v>9208293.07</v>
      </c>
      <c r="G27" s="136" t="n">
        <f aca="false">F27*100/E27</f>
        <v>68.718605</v>
      </c>
      <c r="H27" s="137" t="n">
        <f aca="false">E27-F27</f>
        <v>4191706.93</v>
      </c>
    </row>
    <row r="28" customFormat="false" ht="31.5" hidden="true" customHeight="false" outlineLevel="0" collapsed="false">
      <c r="A28" s="144" t="s">
        <v>317</v>
      </c>
      <c r="B28" s="138" t="s">
        <v>318</v>
      </c>
      <c r="C28" s="133"/>
      <c r="D28" s="134"/>
      <c r="E28" s="134"/>
      <c r="F28" s="135" t="n">
        <f aca="false">F29+F34</f>
        <v>2571144.67</v>
      </c>
      <c r="G28" s="136" t="e">
        <f aca="false">F28*100/E28</f>
        <v>#DIV/0!</v>
      </c>
      <c r="H28" s="137" t="n">
        <f aca="false">E28-F28</f>
        <v>-2571144.67</v>
      </c>
    </row>
    <row r="29" customFormat="false" ht="31.5" hidden="true" customHeight="false" outlineLevel="0" collapsed="false">
      <c r="A29" s="144" t="s">
        <v>221</v>
      </c>
      <c r="B29" s="138" t="s">
        <v>319</v>
      </c>
      <c r="C29" s="133"/>
      <c r="D29" s="134"/>
      <c r="E29" s="134"/>
      <c r="F29" s="135" t="n">
        <f aca="false">F30</f>
        <v>2571144.67</v>
      </c>
      <c r="G29" s="136" t="e">
        <f aca="false">F29*100/E29</f>
        <v>#DIV/0!</v>
      </c>
      <c r="H29" s="137" t="n">
        <f aca="false">E29-F29</f>
        <v>-2571144.67</v>
      </c>
    </row>
    <row r="30" customFormat="false" ht="24.75" hidden="true" customHeight="true" outlineLevel="0" collapsed="false">
      <c r="A30" s="139" t="s">
        <v>254</v>
      </c>
      <c r="B30" s="138" t="s">
        <v>319</v>
      </c>
      <c r="C30" s="140" t="n">
        <v>600</v>
      </c>
      <c r="D30" s="141"/>
      <c r="E30" s="141"/>
      <c r="F30" s="142" t="n">
        <f aca="false">F31</f>
        <v>2571144.67</v>
      </c>
      <c r="G30" s="136" t="e">
        <f aca="false">F30*100/E30</f>
        <v>#DIV/0!</v>
      </c>
      <c r="H30" s="137" t="n">
        <f aca="false">E30-F30</f>
        <v>-2571144.67</v>
      </c>
    </row>
    <row r="31" customFormat="false" ht="15.75" hidden="true" customHeight="false" outlineLevel="0" collapsed="false">
      <c r="A31" s="139" t="s">
        <v>225</v>
      </c>
      <c r="B31" s="138" t="s">
        <v>319</v>
      </c>
      <c r="C31" s="133" t="s">
        <v>226</v>
      </c>
      <c r="D31" s="134"/>
      <c r="E31" s="134"/>
      <c r="F31" s="135" t="n">
        <f aca="false">2531352.67+39792</f>
        <v>2571144.67</v>
      </c>
      <c r="G31" s="136" t="e">
        <f aca="false">F31*100/E31</f>
        <v>#DIV/0!</v>
      </c>
      <c r="H31" s="137" t="n">
        <f aca="false">E31-F31</f>
        <v>-2571144.67</v>
      </c>
    </row>
    <row r="32" customFormat="false" ht="47.25" hidden="true" customHeight="false" outlineLevel="0" collapsed="false">
      <c r="A32" s="143" t="s">
        <v>229</v>
      </c>
      <c r="B32" s="138" t="s">
        <v>319</v>
      </c>
      <c r="C32" s="133" t="s">
        <v>230</v>
      </c>
      <c r="D32" s="134"/>
      <c r="E32" s="134"/>
      <c r="F32" s="135" t="n">
        <v>7294500</v>
      </c>
      <c r="G32" s="136" t="e">
        <f aca="false">F32*100/E32</f>
        <v>#DIV/0!</v>
      </c>
      <c r="H32" s="137" t="n">
        <f aca="false">E32-F32</f>
        <v>-7294500</v>
      </c>
    </row>
    <row r="33" customFormat="false" ht="15.75" hidden="true" customHeight="false" outlineLevel="0" collapsed="false">
      <c r="A33" s="139" t="s">
        <v>231</v>
      </c>
      <c r="B33" s="138" t="s">
        <v>319</v>
      </c>
      <c r="C33" s="133" t="s">
        <v>232</v>
      </c>
      <c r="D33" s="134"/>
      <c r="E33" s="134"/>
      <c r="F33" s="135" t="n">
        <v>195400</v>
      </c>
      <c r="G33" s="136" t="e">
        <f aca="false">F33*100/E33</f>
        <v>#DIV/0!</v>
      </c>
      <c r="H33" s="137" t="n">
        <f aca="false">E33-F33</f>
        <v>-195400</v>
      </c>
    </row>
    <row r="34" customFormat="false" ht="31.5" hidden="true" customHeight="false" outlineLevel="0" collapsed="false">
      <c r="A34" s="132" t="s">
        <v>500</v>
      </c>
      <c r="B34" s="138" t="s">
        <v>537</v>
      </c>
      <c r="C34" s="133"/>
      <c r="D34" s="134"/>
      <c r="E34" s="134"/>
      <c r="F34" s="135" t="n">
        <f aca="false">F35</f>
        <v>0</v>
      </c>
      <c r="G34" s="136" t="e">
        <f aca="false">F34*100/E34</f>
        <v>#DIV/0!</v>
      </c>
      <c r="H34" s="137" t="n">
        <f aca="false">E34-F34</f>
        <v>0</v>
      </c>
    </row>
    <row r="35" customFormat="false" ht="24.75" hidden="true" customHeight="true" outlineLevel="0" collapsed="false">
      <c r="A35" s="139" t="s">
        <v>254</v>
      </c>
      <c r="B35" s="138" t="s">
        <v>537</v>
      </c>
      <c r="C35" s="140" t="n">
        <v>600</v>
      </c>
      <c r="D35" s="141"/>
      <c r="E35" s="141"/>
      <c r="F35" s="142" t="n">
        <f aca="false">F36</f>
        <v>0</v>
      </c>
      <c r="G35" s="136" t="e">
        <f aca="false">F35*100/E35</f>
        <v>#DIV/0!</v>
      </c>
      <c r="H35" s="137" t="n">
        <f aca="false">E35-F35</f>
        <v>0</v>
      </c>
    </row>
    <row r="36" customFormat="false" ht="15.75" hidden="true" customHeight="false" outlineLevel="0" collapsed="false">
      <c r="A36" s="139" t="s">
        <v>225</v>
      </c>
      <c r="B36" s="138" t="s">
        <v>537</v>
      </c>
      <c r="C36" s="133" t="s">
        <v>226</v>
      </c>
      <c r="D36" s="134"/>
      <c r="E36" s="134"/>
      <c r="F36" s="135"/>
      <c r="G36" s="136" t="e">
        <f aca="false">F36*100/E36</f>
        <v>#DIV/0!</v>
      </c>
      <c r="H36" s="137" t="n">
        <f aca="false">E36-F36</f>
        <v>0</v>
      </c>
    </row>
    <row r="37" customFormat="false" ht="47.25" hidden="true" customHeight="false" outlineLevel="0" collapsed="false">
      <c r="A37" s="143" t="s">
        <v>229</v>
      </c>
      <c r="B37" s="133" t="s">
        <v>566</v>
      </c>
      <c r="C37" s="133" t="s">
        <v>230</v>
      </c>
      <c r="D37" s="134"/>
      <c r="E37" s="134"/>
      <c r="F37" s="135"/>
      <c r="G37" s="136" t="e">
        <f aca="false">F37*100/E37</f>
        <v>#DIV/0!</v>
      </c>
      <c r="H37" s="137" t="n">
        <f aca="false">E37-F37</f>
        <v>0</v>
      </c>
    </row>
    <row r="38" customFormat="false" ht="15.75" hidden="true" customHeight="false" outlineLevel="0" collapsed="false">
      <c r="A38" s="139" t="s">
        <v>231</v>
      </c>
      <c r="B38" s="133" t="s">
        <v>566</v>
      </c>
      <c r="C38" s="133" t="s">
        <v>232</v>
      </c>
      <c r="D38" s="134"/>
      <c r="E38" s="134"/>
      <c r="F38" s="135" t="n">
        <v>320000</v>
      </c>
      <c r="G38" s="136" t="e">
        <f aca="false">F38*100/E38</f>
        <v>#DIV/0!</v>
      </c>
      <c r="H38" s="137" t="n">
        <f aca="false">E38-F38</f>
        <v>-320000</v>
      </c>
    </row>
    <row r="39" customFormat="false" ht="31.5" hidden="true" customHeight="false" outlineLevel="0" collapsed="false">
      <c r="A39" s="145" t="s">
        <v>567</v>
      </c>
      <c r="B39" s="146" t="s">
        <v>568</v>
      </c>
      <c r="C39" s="140"/>
      <c r="D39" s="141"/>
      <c r="E39" s="141"/>
      <c r="F39" s="142" t="n">
        <f aca="false">F41+F55+F63+F52</f>
        <v>0</v>
      </c>
      <c r="G39" s="136" t="e">
        <f aca="false">F39*100/E39</f>
        <v>#DIV/0!</v>
      </c>
      <c r="H39" s="137" t="n">
        <f aca="false">E39-F39</f>
        <v>0</v>
      </c>
    </row>
    <row r="40" customFormat="false" ht="15.75" hidden="true" customHeight="false" outlineLevel="0" collapsed="false">
      <c r="A40" s="145" t="s">
        <v>569</v>
      </c>
      <c r="B40" s="146" t="s">
        <v>570</v>
      </c>
      <c r="C40" s="140"/>
      <c r="D40" s="141"/>
      <c r="E40" s="141"/>
      <c r="F40" s="142" t="n">
        <f aca="false">F50+F43+F41</f>
        <v>0</v>
      </c>
      <c r="G40" s="136" t="e">
        <f aca="false">F40*100/E40</f>
        <v>#DIV/0!</v>
      </c>
      <c r="H40" s="137" t="n">
        <f aca="false">E40-F40</f>
        <v>0</v>
      </c>
    </row>
    <row r="41" customFormat="false" ht="15.75" hidden="true" customHeight="false" outlineLevel="0" collapsed="false">
      <c r="A41" s="145" t="s">
        <v>205</v>
      </c>
      <c r="B41" s="146" t="s">
        <v>473</v>
      </c>
      <c r="C41" s="140"/>
      <c r="D41" s="141"/>
      <c r="E41" s="141"/>
      <c r="F41" s="142" t="n">
        <f aca="false">F51+F44+F42+F47</f>
        <v>0</v>
      </c>
      <c r="G41" s="136" t="e">
        <f aca="false">F41*100/E41</f>
        <v>#DIV/0!</v>
      </c>
      <c r="H41" s="137" t="n">
        <f aca="false">E41-F41</f>
        <v>0</v>
      </c>
    </row>
    <row r="42" customFormat="false" ht="24.75" hidden="true" customHeight="true" outlineLevel="0" collapsed="false">
      <c r="A42" s="139" t="s">
        <v>420</v>
      </c>
      <c r="B42" s="147" t="n">
        <v>702115</v>
      </c>
      <c r="C42" s="133" t="s">
        <v>421</v>
      </c>
      <c r="D42" s="134"/>
      <c r="E42" s="134"/>
      <c r="F42" s="135" t="n">
        <f aca="false">F43</f>
        <v>0</v>
      </c>
      <c r="G42" s="136" t="e">
        <f aca="false">F42*100/E42</f>
        <v>#DIV/0!</v>
      </c>
      <c r="H42" s="137" t="n">
        <f aca="false">E42-F42</f>
        <v>0</v>
      </c>
    </row>
    <row r="43" customFormat="false" ht="24.75" hidden="true" customHeight="true" outlineLevel="0" collapsed="false">
      <c r="A43" s="139" t="s">
        <v>332</v>
      </c>
      <c r="B43" s="147" t="n">
        <v>702115</v>
      </c>
      <c r="C43" s="148" t="s">
        <v>422</v>
      </c>
      <c r="D43" s="149"/>
      <c r="E43" s="149"/>
      <c r="F43" s="150"/>
      <c r="G43" s="136" t="e">
        <f aca="false">F43*100/E43</f>
        <v>#DIV/0!</v>
      </c>
      <c r="H43" s="137" t="n">
        <f aca="false">E43-F43</f>
        <v>0</v>
      </c>
    </row>
    <row r="44" customFormat="false" ht="24.75" hidden="true" customHeight="true" outlineLevel="0" collapsed="false">
      <c r="A44" s="143" t="s">
        <v>176</v>
      </c>
      <c r="B44" s="146" t="s">
        <v>473</v>
      </c>
      <c r="C44" s="133" t="s">
        <v>161</v>
      </c>
      <c r="D44" s="134"/>
      <c r="E44" s="134"/>
      <c r="F44" s="135" t="n">
        <f aca="false">F45</f>
        <v>0</v>
      </c>
      <c r="G44" s="136" t="e">
        <f aca="false">F44*100/E44</f>
        <v>#DIV/0!</v>
      </c>
      <c r="H44" s="137" t="n">
        <f aca="false">E44-F44</f>
        <v>0</v>
      </c>
    </row>
    <row r="45" s="151" customFormat="true" ht="24.75" hidden="true" customHeight="true" outlineLevel="0" collapsed="false">
      <c r="A45" s="145" t="s">
        <v>177</v>
      </c>
      <c r="B45" s="146" t="s">
        <v>473</v>
      </c>
      <c r="C45" s="140" t="n">
        <v>240</v>
      </c>
      <c r="D45" s="141"/>
      <c r="E45" s="141"/>
      <c r="F45" s="142"/>
      <c r="G45" s="136" t="e">
        <f aca="false">F45*100/E45</f>
        <v>#DIV/0!</v>
      </c>
      <c r="H45" s="137" t="n">
        <f aca="false">E45-F45</f>
        <v>0</v>
      </c>
    </row>
    <row r="46" customFormat="false" ht="24.75" hidden="true" customHeight="true" outlineLevel="0" collapsed="false">
      <c r="A46" s="143"/>
      <c r="B46" s="146"/>
      <c r="C46" s="133"/>
      <c r="D46" s="134"/>
      <c r="E46" s="134"/>
      <c r="F46" s="135"/>
      <c r="G46" s="136" t="e">
        <f aca="false">F46*100/E46</f>
        <v>#DIV/0!</v>
      </c>
      <c r="H46" s="137" t="n">
        <f aca="false">E46-F46</f>
        <v>0</v>
      </c>
    </row>
    <row r="47" customFormat="false" ht="24.75" hidden="true" customHeight="true" outlineLevel="0" collapsed="false">
      <c r="A47" s="139" t="s">
        <v>254</v>
      </c>
      <c r="B47" s="146" t="s">
        <v>473</v>
      </c>
      <c r="C47" s="140" t="n">
        <v>600</v>
      </c>
      <c r="D47" s="141"/>
      <c r="E47" s="141"/>
      <c r="F47" s="142" t="n">
        <f aca="false">F48</f>
        <v>0</v>
      </c>
      <c r="G47" s="136" t="e">
        <f aca="false">F47*100/E47</f>
        <v>#DIV/0!</v>
      </c>
      <c r="H47" s="137" t="n">
        <f aca="false">E47-F47</f>
        <v>0</v>
      </c>
    </row>
    <row r="48" customFormat="false" ht="15.75" hidden="true" customHeight="false" outlineLevel="0" collapsed="false">
      <c r="A48" s="139" t="s">
        <v>225</v>
      </c>
      <c r="B48" s="146" t="s">
        <v>473</v>
      </c>
      <c r="C48" s="133" t="s">
        <v>226</v>
      </c>
      <c r="D48" s="134"/>
      <c r="E48" s="134"/>
      <c r="F48" s="135"/>
      <c r="G48" s="136" t="e">
        <f aca="false">F48*100/E48</f>
        <v>#DIV/0!</v>
      </c>
      <c r="H48" s="137" t="n">
        <f aca="false">E48-F48</f>
        <v>0</v>
      </c>
    </row>
    <row r="49" customFormat="false" ht="24.75" hidden="true" customHeight="true" outlineLevel="0" collapsed="false">
      <c r="A49" s="139" t="s">
        <v>254</v>
      </c>
      <c r="B49" s="147" t="n">
        <v>702115</v>
      </c>
      <c r="C49" s="133" t="s">
        <v>224</v>
      </c>
      <c r="D49" s="134"/>
      <c r="E49" s="134"/>
      <c r="F49" s="135" t="n">
        <f aca="false">F50</f>
        <v>0</v>
      </c>
      <c r="G49" s="136" t="e">
        <f aca="false">F49*100/E49</f>
        <v>#DIV/0!</v>
      </c>
      <c r="H49" s="137" t="n">
        <f aca="false">E49-F49</f>
        <v>0</v>
      </c>
    </row>
    <row r="50" customFormat="false" ht="15.75" hidden="true" customHeight="false" outlineLevel="0" collapsed="false">
      <c r="A50" s="139" t="s">
        <v>225</v>
      </c>
      <c r="B50" s="147" t="n">
        <v>702115</v>
      </c>
      <c r="C50" s="133" t="s">
        <v>226</v>
      </c>
      <c r="D50" s="134"/>
      <c r="E50" s="134"/>
      <c r="F50" s="135" t="n">
        <f aca="false">F51</f>
        <v>0</v>
      </c>
      <c r="G50" s="136" t="e">
        <f aca="false">F50*100/E50</f>
        <v>#DIV/0!</v>
      </c>
      <c r="H50" s="137" t="n">
        <f aca="false">E50-F50</f>
        <v>0</v>
      </c>
    </row>
    <row r="51" customFormat="false" ht="15.75" hidden="true" customHeight="false" outlineLevel="0" collapsed="false">
      <c r="A51" s="139" t="s">
        <v>231</v>
      </c>
      <c r="B51" s="147" t="n">
        <v>702115</v>
      </c>
      <c r="C51" s="133" t="s">
        <v>232</v>
      </c>
      <c r="D51" s="134"/>
      <c r="E51" s="134"/>
      <c r="F51" s="135"/>
      <c r="G51" s="136" t="e">
        <f aca="false">F51*100/E51</f>
        <v>#DIV/0!</v>
      </c>
      <c r="H51" s="137" t="n">
        <f aca="false">E51-F51</f>
        <v>0</v>
      </c>
    </row>
    <row r="52" customFormat="false" ht="24.75" hidden="true" customHeight="true" outlineLevel="0" collapsed="false">
      <c r="A52" s="145" t="s">
        <v>571</v>
      </c>
      <c r="B52" s="147" t="n">
        <v>702151</v>
      </c>
      <c r="C52" s="140"/>
      <c r="D52" s="141"/>
      <c r="E52" s="141"/>
      <c r="F52" s="142" t="n">
        <f aca="false">F53</f>
        <v>0</v>
      </c>
      <c r="G52" s="136" t="e">
        <f aca="false">F52*100/E52</f>
        <v>#DIV/0!</v>
      </c>
      <c r="H52" s="137" t="n">
        <f aca="false">E52-F52</f>
        <v>0</v>
      </c>
    </row>
    <row r="53" customFormat="false" ht="24.75" hidden="true" customHeight="true" outlineLevel="0" collapsed="false">
      <c r="A53" s="139" t="s">
        <v>225</v>
      </c>
      <c r="B53" s="147" t="n">
        <v>702151</v>
      </c>
      <c r="C53" s="133" t="s">
        <v>226</v>
      </c>
      <c r="D53" s="134"/>
      <c r="E53" s="134"/>
      <c r="F53" s="135" t="n">
        <f aca="false">F54</f>
        <v>0</v>
      </c>
      <c r="G53" s="136" t="e">
        <f aca="false">F53*100/E53</f>
        <v>#DIV/0!</v>
      </c>
      <c r="H53" s="137" t="n">
        <f aca="false">E53-F53</f>
        <v>0</v>
      </c>
    </row>
    <row r="54" customFormat="false" ht="24.75" hidden="true" customHeight="true" outlineLevel="0" collapsed="false">
      <c r="A54" s="139" t="s">
        <v>231</v>
      </c>
      <c r="B54" s="147" t="n">
        <v>702151</v>
      </c>
      <c r="C54" s="133" t="s">
        <v>232</v>
      </c>
      <c r="D54" s="134"/>
      <c r="E54" s="134"/>
      <c r="F54" s="135"/>
      <c r="G54" s="136" t="e">
        <f aca="false">F54*100/E54</f>
        <v>#DIV/0!</v>
      </c>
      <c r="H54" s="137" t="n">
        <f aca="false">E54-F54</f>
        <v>0</v>
      </c>
    </row>
    <row r="55" customFormat="false" ht="47.25" hidden="true" customHeight="false" outlineLevel="0" collapsed="false">
      <c r="A55" s="145" t="s">
        <v>571</v>
      </c>
      <c r="B55" s="147" t="n">
        <v>705604</v>
      </c>
      <c r="C55" s="140"/>
      <c r="D55" s="141"/>
      <c r="E55" s="141"/>
      <c r="F55" s="142" t="n">
        <f aca="false">F56+F60</f>
        <v>0</v>
      </c>
      <c r="G55" s="136" t="e">
        <f aca="false">F55*100/E55</f>
        <v>#DIV/0!</v>
      </c>
      <c r="H55" s="137" t="n">
        <f aca="false">E55-F55</f>
        <v>0</v>
      </c>
    </row>
    <row r="56" customFormat="false" ht="24.75" hidden="true" customHeight="true" outlineLevel="0" collapsed="false">
      <c r="A56" s="139" t="s">
        <v>420</v>
      </c>
      <c r="B56" s="147" t="n">
        <v>705604</v>
      </c>
      <c r="C56" s="152" t="n">
        <v>100</v>
      </c>
      <c r="D56" s="153"/>
      <c r="E56" s="153"/>
      <c r="F56" s="135" t="n">
        <f aca="false">F58</f>
        <v>0</v>
      </c>
      <c r="G56" s="136" t="e">
        <f aca="false">F56*100/E56</f>
        <v>#DIV/0!</v>
      </c>
      <c r="H56" s="137" t="n">
        <f aca="false">E56-F56</f>
        <v>0</v>
      </c>
    </row>
    <row r="57" customFormat="false" ht="24.75" hidden="true" customHeight="true" outlineLevel="0" collapsed="false">
      <c r="A57" s="154" t="s">
        <v>142</v>
      </c>
      <c r="B57" s="147" t="n">
        <v>705604</v>
      </c>
      <c r="C57" s="152" t="n">
        <v>110</v>
      </c>
      <c r="D57" s="153"/>
      <c r="E57" s="153"/>
      <c r="F57" s="135" t="n">
        <f aca="false">F58</f>
        <v>0</v>
      </c>
      <c r="G57" s="136" t="e">
        <f aca="false">F57*100/E57</f>
        <v>#DIV/0!</v>
      </c>
      <c r="H57" s="137" t="n">
        <f aca="false">E57-F57</f>
        <v>0</v>
      </c>
    </row>
    <row r="58" customFormat="false" ht="15.75" hidden="true" customHeight="false" outlineLevel="0" collapsed="false">
      <c r="A58" s="155" t="s">
        <v>420</v>
      </c>
      <c r="B58" s="147" t="n">
        <v>705604</v>
      </c>
      <c r="C58" s="152" t="n">
        <v>111</v>
      </c>
      <c r="D58" s="153"/>
      <c r="E58" s="153"/>
      <c r="F58" s="135"/>
      <c r="G58" s="136" t="e">
        <f aca="false">F58*100/E58</f>
        <v>#DIV/0!</v>
      </c>
      <c r="H58" s="137" t="n">
        <f aca="false">E58-F58</f>
        <v>0</v>
      </c>
    </row>
    <row r="59" customFormat="false" ht="15.75" hidden="true" customHeight="false" outlineLevel="0" collapsed="false">
      <c r="A59" s="155" t="s">
        <v>332</v>
      </c>
      <c r="B59" s="147" t="n">
        <v>705604</v>
      </c>
      <c r="C59" s="133"/>
      <c r="D59" s="134"/>
      <c r="E59" s="134"/>
      <c r="F59" s="135"/>
      <c r="G59" s="136" t="e">
        <f aca="false">F59*100/E59</f>
        <v>#DIV/0!</v>
      </c>
      <c r="H59" s="137" t="n">
        <f aca="false">E59-F59</f>
        <v>0</v>
      </c>
    </row>
    <row r="60" customFormat="false" ht="24.75" hidden="true" customHeight="true" outlineLevel="0" collapsed="false">
      <c r="A60" s="139" t="s">
        <v>254</v>
      </c>
      <c r="B60" s="147" t="n">
        <v>705604</v>
      </c>
      <c r="C60" s="133" t="s">
        <v>224</v>
      </c>
      <c r="D60" s="134"/>
      <c r="E60" s="134"/>
      <c r="F60" s="135" t="n">
        <f aca="false">F61</f>
        <v>0</v>
      </c>
      <c r="G60" s="136" t="e">
        <f aca="false">F60*100/E60</f>
        <v>#DIV/0!</v>
      </c>
      <c r="H60" s="137" t="n">
        <f aca="false">E60-F60</f>
        <v>0</v>
      </c>
    </row>
    <row r="61" customFormat="false" ht="15.75" hidden="true" customHeight="false" outlineLevel="0" collapsed="false">
      <c r="A61" s="139" t="s">
        <v>225</v>
      </c>
      <c r="B61" s="147" t="n">
        <v>705604</v>
      </c>
      <c r="C61" s="133" t="s">
        <v>226</v>
      </c>
      <c r="D61" s="134"/>
      <c r="E61" s="134"/>
      <c r="F61" s="135" t="n">
        <f aca="false">F62</f>
        <v>0</v>
      </c>
      <c r="G61" s="136" t="e">
        <f aca="false">F61*100/E61</f>
        <v>#DIV/0!</v>
      </c>
      <c r="H61" s="137" t="n">
        <f aca="false">E61-F61</f>
        <v>0</v>
      </c>
    </row>
    <row r="62" customFormat="false" ht="15.75" hidden="true" customHeight="false" outlineLevel="0" collapsed="false">
      <c r="A62" s="139" t="s">
        <v>231</v>
      </c>
      <c r="B62" s="147" t="n">
        <v>705604</v>
      </c>
      <c r="C62" s="133" t="s">
        <v>232</v>
      </c>
      <c r="D62" s="134"/>
      <c r="E62" s="134"/>
      <c r="F62" s="135"/>
      <c r="G62" s="136" t="e">
        <f aca="false">F62*100/E62</f>
        <v>#DIV/0!</v>
      </c>
      <c r="H62" s="137" t="n">
        <f aca="false">E62-F62</f>
        <v>0</v>
      </c>
    </row>
    <row r="63" customFormat="false" ht="31.5" hidden="true" customHeight="false" outlineLevel="0" collapsed="false">
      <c r="A63" s="154" t="s">
        <v>572</v>
      </c>
      <c r="B63" s="147" t="n">
        <v>705608</v>
      </c>
      <c r="C63" s="133"/>
      <c r="D63" s="134"/>
      <c r="E63" s="134"/>
      <c r="F63" s="135" t="n">
        <f aca="false">F64</f>
        <v>0</v>
      </c>
      <c r="G63" s="136" t="e">
        <f aca="false">F63*100/E63</f>
        <v>#DIV/0!</v>
      </c>
      <c r="H63" s="137" t="n">
        <f aca="false">E63-F63</f>
        <v>0</v>
      </c>
    </row>
    <row r="64" customFormat="false" ht="24.75" hidden="true" customHeight="true" outlineLevel="0" collapsed="false">
      <c r="A64" s="139" t="s">
        <v>254</v>
      </c>
      <c r="B64" s="147" t="n">
        <v>705608</v>
      </c>
      <c r="C64" s="133" t="s">
        <v>224</v>
      </c>
      <c r="D64" s="134"/>
      <c r="E64" s="134"/>
      <c r="F64" s="135" t="n">
        <f aca="false">F65</f>
        <v>0</v>
      </c>
      <c r="G64" s="136" t="e">
        <f aca="false">F64*100/E64</f>
        <v>#DIV/0!</v>
      </c>
      <c r="H64" s="137" t="n">
        <f aca="false">E64-F64</f>
        <v>0</v>
      </c>
    </row>
    <row r="65" customFormat="false" ht="15.75" hidden="true" customHeight="false" outlineLevel="0" collapsed="false">
      <c r="A65" s="139" t="s">
        <v>225</v>
      </c>
      <c r="B65" s="147" t="n">
        <v>705608</v>
      </c>
      <c r="C65" s="133" t="s">
        <v>226</v>
      </c>
      <c r="D65" s="134"/>
      <c r="E65" s="134"/>
      <c r="F65" s="135" t="n">
        <f aca="false">F66</f>
        <v>0</v>
      </c>
      <c r="G65" s="136" t="e">
        <f aca="false">F65*100/E65</f>
        <v>#DIV/0!</v>
      </c>
      <c r="H65" s="137" t="n">
        <f aca="false">E65-F65</f>
        <v>0</v>
      </c>
    </row>
    <row r="66" customFormat="false" ht="15.75" hidden="true" customHeight="false" outlineLevel="0" collapsed="false">
      <c r="A66" s="139" t="s">
        <v>231</v>
      </c>
      <c r="B66" s="147" t="n">
        <v>705608</v>
      </c>
      <c r="C66" s="133" t="s">
        <v>232</v>
      </c>
      <c r="D66" s="134"/>
      <c r="E66" s="134"/>
      <c r="F66" s="135"/>
      <c r="G66" s="136" t="e">
        <f aca="false">F66*100/E66</f>
        <v>#DIV/0!</v>
      </c>
      <c r="H66" s="137" t="n">
        <f aca="false">E66-F66</f>
        <v>0</v>
      </c>
    </row>
    <row r="67" customFormat="false" ht="31.5" hidden="true" customHeight="false" outlineLevel="0" collapsed="false">
      <c r="A67" s="144" t="s">
        <v>201</v>
      </c>
      <c r="B67" s="138" t="s">
        <v>202</v>
      </c>
      <c r="C67" s="133"/>
      <c r="D67" s="134"/>
      <c r="E67" s="134"/>
      <c r="F67" s="135" t="n">
        <f aca="false">F69</f>
        <v>0</v>
      </c>
      <c r="G67" s="136" t="e">
        <f aca="false">F67*100/E67</f>
        <v>#DIV/0!</v>
      </c>
      <c r="H67" s="137" t="n">
        <f aca="false">E67-F67</f>
        <v>0</v>
      </c>
    </row>
    <row r="68" customFormat="false" ht="15.75" hidden="true" customHeight="false" outlineLevel="0" collapsed="false">
      <c r="A68" s="132" t="s">
        <v>203</v>
      </c>
      <c r="B68" s="138" t="s">
        <v>204</v>
      </c>
      <c r="C68" s="133"/>
      <c r="D68" s="134"/>
      <c r="E68" s="134"/>
      <c r="F68" s="135" t="n">
        <f aca="false">F73+F69</f>
        <v>0</v>
      </c>
      <c r="G68" s="136" t="e">
        <f aca="false">F68*100/E68</f>
        <v>#DIV/0!</v>
      </c>
      <c r="H68" s="137" t="n">
        <f aca="false">E68-F68</f>
        <v>0</v>
      </c>
    </row>
    <row r="69" customFormat="false" ht="15.75" hidden="true" customHeight="false" outlineLevel="0" collapsed="false">
      <c r="A69" s="132" t="s">
        <v>205</v>
      </c>
      <c r="B69" s="138" t="s">
        <v>206</v>
      </c>
      <c r="C69" s="133"/>
      <c r="D69" s="134"/>
      <c r="E69" s="134"/>
      <c r="F69" s="135" t="n">
        <f aca="false">F74+F70</f>
        <v>0</v>
      </c>
      <c r="G69" s="136" t="e">
        <f aca="false">F69*100/E69</f>
        <v>#DIV/0!</v>
      </c>
      <c r="H69" s="137" t="n">
        <f aca="false">E69-F69</f>
        <v>0</v>
      </c>
    </row>
    <row r="70" customFormat="false" ht="24.75" hidden="true" customHeight="true" outlineLevel="0" collapsed="false">
      <c r="A70" s="132" t="s">
        <v>573</v>
      </c>
      <c r="B70" s="138" t="s">
        <v>206</v>
      </c>
      <c r="C70" s="133" t="s">
        <v>143</v>
      </c>
      <c r="D70" s="134"/>
      <c r="E70" s="134"/>
      <c r="F70" s="135" t="n">
        <f aca="false">F71</f>
        <v>0</v>
      </c>
      <c r="G70" s="136" t="e">
        <f aca="false">F70*100/E70</f>
        <v>#DIV/0!</v>
      </c>
      <c r="H70" s="137" t="n">
        <f aca="false">E70-F70</f>
        <v>0</v>
      </c>
    </row>
    <row r="71" customFormat="false" ht="31.5" hidden="true" customHeight="false" outlineLevel="0" collapsed="false">
      <c r="A71" s="143" t="s">
        <v>144</v>
      </c>
      <c r="B71" s="138" t="s">
        <v>206</v>
      </c>
      <c r="C71" s="133" t="s">
        <v>145</v>
      </c>
      <c r="D71" s="134"/>
      <c r="E71" s="134"/>
      <c r="F71" s="135"/>
      <c r="G71" s="136" t="e">
        <f aca="false">F71*100/E71</f>
        <v>#DIV/0!</v>
      </c>
      <c r="H71" s="137" t="n">
        <f aca="false">E71-F71</f>
        <v>0</v>
      </c>
    </row>
    <row r="72" customFormat="false" ht="31.5" hidden="true" customHeight="false" outlineLevel="0" collapsed="false">
      <c r="A72" s="143" t="s">
        <v>146</v>
      </c>
      <c r="B72" s="133" t="s">
        <v>574</v>
      </c>
      <c r="C72" s="133" t="s">
        <v>147</v>
      </c>
      <c r="D72" s="134"/>
      <c r="E72" s="134"/>
      <c r="F72" s="135"/>
      <c r="G72" s="136" t="e">
        <f aca="false">F72*100/E72</f>
        <v>#DIV/0!</v>
      </c>
      <c r="H72" s="137" t="n">
        <f aca="false">E72-F72</f>
        <v>0</v>
      </c>
    </row>
    <row r="73" customFormat="false" ht="24.75" hidden="true" customHeight="true" outlineLevel="0" collapsed="false">
      <c r="A73" s="143" t="s">
        <v>158</v>
      </c>
      <c r="B73" s="133" t="s">
        <v>574</v>
      </c>
      <c r="C73" s="133" t="s">
        <v>159</v>
      </c>
      <c r="D73" s="134"/>
      <c r="E73" s="134"/>
      <c r="F73" s="135"/>
      <c r="G73" s="136" t="e">
        <f aca="false">F73*100/E73</f>
        <v>#DIV/0!</v>
      </c>
      <c r="H73" s="137" t="n">
        <f aca="false">E73-F73</f>
        <v>0</v>
      </c>
    </row>
    <row r="74" customFormat="false" ht="31.5" hidden="true" customHeight="false" outlineLevel="0" collapsed="false">
      <c r="A74" s="143" t="s">
        <v>160</v>
      </c>
      <c r="B74" s="138" t="s">
        <v>206</v>
      </c>
      <c r="C74" s="133" t="s">
        <v>161</v>
      </c>
      <c r="D74" s="134"/>
      <c r="E74" s="134"/>
      <c r="F74" s="135" t="n">
        <f aca="false">F75</f>
        <v>0</v>
      </c>
      <c r="G74" s="136" t="e">
        <f aca="false">F74*100/E74</f>
        <v>#DIV/0!</v>
      </c>
      <c r="H74" s="137" t="n">
        <f aca="false">E74-F74</f>
        <v>0</v>
      </c>
    </row>
    <row r="75" customFormat="false" ht="31.5" hidden="true" customHeight="false" outlineLevel="0" collapsed="false">
      <c r="A75" s="145" t="s">
        <v>162</v>
      </c>
      <c r="B75" s="138" t="s">
        <v>206</v>
      </c>
      <c r="C75" s="140" t="n">
        <v>240</v>
      </c>
      <c r="D75" s="141"/>
      <c r="E75" s="141"/>
      <c r="F75" s="142"/>
      <c r="G75" s="136" t="e">
        <f aca="false">F75*100/E75</f>
        <v>#DIV/0!</v>
      </c>
      <c r="H75" s="137" t="n">
        <f aca="false">E75-F75</f>
        <v>0</v>
      </c>
    </row>
    <row r="76" customFormat="false" ht="31.5" hidden="true" customHeight="false" outlineLevel="0" collapsed="false">
      <c r="A76" s="143" t="s">
        <v>165</v>
      </c>
      <c r="B76" s="138" t="s">
        <v>206</v>
      </c>
      <c r="C76" s="133" t="s">
        <v>166</v>
      </c>
      <c r="D76" s="134"/>
      <c r="E76" s="134"/>
      <c r="F76" s="135" t="n">
        <v>210000</v>
      </c>
      <c r="G76" s="136" t="e">
        <f aca="false">F76*100/E76</f>
        <v>#DIV/0!</v>
      </c>
      <c r="H76" s="137" t="n">
        <f aca="false">E76-F76</f>
        <v>-210000</v>
      </c>
    </row>
    <row r="77" customFormat="false" ht="34.5" hidden="false" customHeight="true" outlineLevel="0" collapsed="false">
      <c r="A77" s="144" t="s">
        <v>217</v>
      </c>
      <c r="B77" s="138" t="s">
        <v>218</v>
      </c>
      <c r="C77" s="133"/>
      <c r="D77" s="134" t="n">
        <f aca="false">7472000+1378000+1373591.5</f>
        <v>10223591.5</v>
      </c>
      <c r="E77" s="134" t="n">
        <v>13683505.07</v>
      </c>
      <c r="F77" s="135" t="n">
        <v>9193925.49</v>
      </c>
      <c r="G77" s="136" t="n">
        <f aca="false">F77*100/E77</f>
        <v>67.1898423902875</v>
      </c>
      <c r="H77" s="137" t="n">
        <f aca="false">E77-F77</f>
        <v>4489579.58</v>
      </c>
    </row>
    <row r="78" customFormat="false" ht="24.75" hidden="true" customHeight="true" outlineLevel="0" collapsed="false">
      <c r="A78" s="132" t="s">
        <v>219</v>
      </c>
      <c r="B78" s="138" t="s">
        <v>220</v>
      </c>
      <c r="C78" s="133"/>
      <c r="D78" s="134"/>
      <c r="E78" s="134"/>
      <c r="F78" s="135" t="n">
        <f aca="false">F82+F88+F79</f>
        <v>2743431.84</v>
      </c>
      <c r="G78" s="136" t="e">
        <f aca="false">F78*100/E78</f>
        <v>#DIV/0!</v>
      </c>
      <c r="H78" s="137" t="n">
        <f aca="false">E78-F78</f>
        <v>-2743431.84</v>
      </c>
    </row>
    <row r="79" customFormat="false" ht="24.75" hidden="true" customHeight="true" outlineLevel="0" collapsed="false">
      <c r="A79" s="132" t="s">
        <v>564</v>
      </c>
      <c r="B79" s="138" t="s">
        <v>222</v>
      </c>
      <c r="C79" s="140"/>
      <c r="D79" s="141"/>
      <c r="E79" s="141"/>
      <c r="F79" s="142" t="n">
        <f aca="false">F80</f>
        <v>2241296.63</v>
      </c>
      <c r="G79" s="136" t="e">
        <f aca="false">F79*100/E79</f>
        <v>#DIV/0!</v>
      </c>
      <c r="H79" s="137" t="n">
        <f aca="false">E79-F79</f>
        <v>-2241296.63</v>
      </c>
    </row>
    <row r="80" customFormat="false" ht="24.75" hidden="true" customHeight="true" outlineLevel="0" collapsed="false">
      <c r="A80" s="139" t="s">
        <v>254</v>
      </c>
      <c r="B80" s="138" t="s">
        <v>222</v>
      </c>
      <c r="C80" s="140" t="n">
        <v>600</v>
      </c>
      <c r="D80" s="141"/>
      <c r="E80" s="141"/>
      <c r="F80" s="142" t="n">
        <f aca="false">F81</f>
        <v>2241296.63</v>
      </c>
      <c r="G80" s="136" t="e">
        <f aca="false">F80*100/E80</f>
        <v>#DIV/0!</v>
      </c>
      <c r="H80" s="137" t="n">
        <f aca="false">E80-F80</f>
        <v>-2241296.63</v>
      </c>
    </row>
    <row r="81" customFormat="false" ht="15.75" hidden="true" customHeight="false" outlineLevel="0" collapsed="false">
      <c r="A81" s="139" t="s">
        <v>225</v>
      </c>
      <c r="B81" s="138" t="s">
        <v>222</v>
      </c>
      <c r="C81" s="133" t="s">
        <v>226</v>
      </c>
      <c r="D81" s="134"/>
      <c r="E81" s="134"/>
      <c r="F81" s="135" t="n">
        <v>2241296.63</v>
      </c>
      <c r="G81" s="136" t="e">
        <f aca="false">F81*100/E81</f>
        <v>#DIV/0!</v>
      </c>
      <c r="H81" s="137" t="n">
        <f aca="false">E81-F81</f>
        <v>-2241296.63</v>
      </c>
    </row>
    <row r="82" s="158" customFormat="true" ht="31.5" hidden="true" customHeight="false" outlineLevel="0" collapsed="false">
      <c r="A82" s="132" t="s">
        <v>321</v>
      </c>
      <c r="B82" s="138" t="s">
        <v>322</v>
      </c>
      <c r="C82" s="138"/>
      <c r="D82" s="156"/>
      <c r="E82" s="156"/>
      <c r="F82" s="157" t="n">
        <f aca="false">F83+F85</f>
        <v>207630.5</v>
      </c>
      <c r="G82" s="136" t="e">
        <f aca="false">F82*100/E82</f>
        <v>#DIV/0!</v>
      </c>
      <c r="H82" s="137" t="n">
        <f aca="false">E82-F82</f>
        <v>-207630.5</v>
      </c>
    </row>
    <row r="83" s="158" customFormat="true" ht="63" hidden="true" customHeight="false" outlineLevel="0" collapsed="false">
      <c r="A83" s="143" t="s">
        <v>142</v>
      </c>
      <c r="B83" s="138" t="s">
        <v>322</v>
      </c>
      <c r="C83" s="133" t="s">
        <v>143</v>
      </c>
      <c r="D83" s="134"/>
      <c r="E83" s="134"/>
      <c r="F83" s="157" t="n">
        <f aca="false">F84</f>
        <v>0</v>
      </c>
      <c r="G83" s="136" t="e">
        <f aca="false">F83*100/E83</f>
        <v>#DIV/0!</v>
      </c>
      <c r="H83" s="137" t="n">
        <f aca="false">E83-F83</f>
        <v>0</v>
      </c>
    </row>
    <row r="84" s="158" customFormat="true" ht="31.5" hidden="true" customHeight="false" outlineLevel="0" collapsed="false">
      <c r="A84" s="143" t="s">
        <v>144</v>
      </c>
      <c r="B84" s="138" t="s">
        <v>322</v>
      </c>
      <c r="C84" s="133" t="s">
        <v>145</v>
      </c>
      <c r="D84" s="134"/>
      <c r="E84" s="134"/>
      <c r="F84" s="142"/>
      <c r="G84" s="136" t="e">
        <f aca="false">F84*100/E84</f>
        <v>#DIV/0!</v>
      </c>
      <c r="H84" s="137" t="n">
        <f aca="false">E84-F84</f>
        <v>0</v>
      </c>
    </row>
    <row r="85" customFormat="false" ht="24.75" hidden="true" customHeight="true" outlineLevel="0" collapsed="false">
      <c r="A85" s="139" t="s">
        <v>254</v>
      </c>
      <c r="B85" s="138" t="s">
        <v>322</v>
      </c>
      <c r="C85" s="140" t="n">
        <v>600</v>
      </c>
      <c r="D85" s="141"/>
      <c r="E85" s="141"/>
      <c r="F85" s="142" t="n">
        <f aca="false">F86</f>
        <v>207630.5</v>
      </c>
      <c r="G85" s="136" t="e">
        <f aca="false">F85*100/E85</f>
        <v>#DIV/0!</v>
      </c>
      <c r="H85" s="137" t="n">
        <f aca="false">E85-F85</f>
        <v>-207630.5</v>
      </c>
    </row>
    <row r="86" customFormat="false" ht="15.75" hidden="true" customHeight="false" outlineLevel="0" collapsed="false">
      <c r="A86" s="139" t="s">
        <v>225</v>
      </c>
      <c r="B86" s="138" t="s">
        <v>322</v>
      </c>
      <c r="C86" s="133" t="s">
        <v>226</v>
      </c>
      <c r="D86" s="134"/>
      <c r="E86" s="134"/>
      <c r="F86" s="135" t="n">
        <v>207630.5</v>
      </c>
      <c r="G86" s="136" t="e">
        <f aca="false">F86*100/E86</f>
        <v>#DIV/0!</v>
      </c>
      <c r="H86" s="137" t="n">
        <f aca="false">E86-F86</f>
        <v>-207630.5</v>
      </c>
    </row>
    <row r="87" customFormat="false" ht="15.75" hidden="true" customHeight="false" outlineLevel="0" collapsed="false">
      <c r="A87" s="139" t="s">
        <v>231</v>
      </c>
      <c r="B87" s="138" t="s">
        <v>322</v>
      </c>
      <c r="C87" s="133" t="s">
        <v>232</v>
      </c>
      <c r="D87" s="134"/>
      <c r="E87" s="134"/>
      <c r="F87" s="135" t="n">
        <v>439855.34</v>
      </c>
      <c r="G87" s="136" t="e">
        <f aca="false">F87*100/E87</f>
        <v>#DIV/0!</v>
      </c>
      <c r="H87" s="137" t="n">
        <f aca="false">E87-F87</f>
        <v>-439855.34</v>
      </c>
    </row>
    <row r="88" s="158" customFormat="true" ht="15.75" hidden="true" customHeight="false" outlineLevel="0" collapsed="false">
      <c r="A88" s="132" t="s">
        <v>205</v>
      </c>
      <c r="B88" s="138" t="s">
        <v>228</v>
      </c>
      <c r="C88" s="138"/>
      <c r="D88" s="156"/>
      <c r="E88" s="156"/>
      <c r="F88" s="157" t="n">
        <f aca="false">F89+F91+F98+F93+F96</f>
        <v>294504.71</v>
      </c>
      <c r="G88" s="136" t="e">
        <f aca="false">F88*100/E88</f>
        <v>#DIV/0!</v>
      </c>
      <c r="H88" s="137" t="n">
        <f aca="false">E88-F88</f>
        <v>-294504.71</v>
      </c>
    </row>
    <row r="89" s="158" customFormat="true" ht="63" hidden="true" customHeight="false" outlineLevel="0" collapsed="false">
      <c r="A89" s="143" t="s">
        <v>142</v>
      </c>
      <c r="B89" s="138" t="s">
        <v>228</v>
      </c>
      <c r="C89" s="133" t="s">
        <v>143</v>
      </c>
      <c r="D89" s="134"/>
      <c r="E89" s="134"/>
      <c r="F89" s="157" t="n">
        <f aca="false">F90</f>
        <v>0</v>
      </c>
      <c r="G89" s="136" t="e">
        <f aca="false">F89*100/E89</f>
        <v>#DIV/0!</v>
      </c>
      <c r="H89" s="137" t="n">
        <f aca="false">E89-F89</f>
        <v>0</v>
      </c>
    </row>
    <row r="90" s="158" customFormat="true" ht="31.5" hidden="true" customHeight="false" outlineLevel="0" collapsed="false">
      <c r="A90" s="143" t="s">
        <v>144</v>
      </c>
      <c r="B90" s="138" t="s">
        <v>228</v>
      </c>
      <c r="C90" s="133" t="s">
        <v>145</v>
      </c>
      <c r="D90" s="134"/>
      <c r="E90" s="134"/>
      <c r="F90" s="142"/>
      <c r="G90" s="136" t="e">
        <f aca="false">F90*100/E90</f>
        <v>#DIV/0!</v>
      </c>
      <c r="H90" s="137" t="n">
        <f aca="false">E90-F90</f>
        <v>0</v>
      </c>
    </row>
    <row r="91" s="151" customFormat="true" ht="24.75" hidden="true" customHeight="true" outlineLevel="0" collapsed="false">
      <c r="A91" s="143" t="s">
        <v>160</v>
      </c>
      <c r="B91" s="138" t="s">
        <v>228</v>
      </c>
      <c r="C91" s="133" t="s">
        <v>161</v>
      </c>
      <c r="D91" s="134"/>
      <c r="E91" s="134"/>
      <c r="F91" s="135" t="n">
        <f aca="false">F92</f>
        <v>231171.71</v>
      </c>
      <c r="G91" s="136" t="e">
        <f aca="false">F91*100/E91</f>
        <v>#DIV/0!</v>
      </c>
      <c r="H91" s="137" t="n">
        <f aca="false">E91-F91</f>
        <v>-231171.71</v>
      </c>
      <c r="I91" s="159"/>
    </row>
    <row r="92" customFormat="false" ht="24.75" hidden="true" customHeight="true" outlineLevel="0" collapsed="false">
      <c r="A92" s="145" t="s">
        <v>177</v>
      </c>
      <c r="B92" s="138" t="s">
        <v>228</v>
      </c>
      <c r="C92" s="140" t="n">
        <v>240</v>
      </c>
      <c r="D92" s="141"/>
      <c r="E92" s="141"/>
      <c r="F92" s="142" t="n">
        <f aca="false">149746.34+81425.37</f>
        <v>231171.71</v>
      </c>
      <c r="G92" s="136" t="e">
        <f aca="false">F92*100/E92</f>
        <v>#DIV/0!</v>
      </c>
      <c r="H92" s="137" t="n">
        <f aca="false">E92-F92</f>
        <v>-231171.71</v>
      </c>
    </row>
    <row r="93" customFormat="false" ht="24.75" hidden="true" customHeight="true" outlineLevel="0" collapsed="false">
      <c r="A93" s="139" t="s">
        <v>254</v>
      </c>
      <c r="B93" s="138" t="s">
        <v>228</v>
      </c>
      <c r="C93" s="140" t="n">
        <v>600</v>
      </c>
      <c r="D93" s="141"/>
      <c r="E93" s="141"/>
      <c r="F93" s="142" t="n">
        <f aca="false">F94</f>
        <v>0</v>
      </c>
      <c r="G93" s="136" t="e">
        <f aca="false">F93*100/E93</f>
        <v>#DIV/0!</v>
      </c>
      <c r="H93" s="137" t="n">
        <f aca="false">E93-F93</f>
        <v>0</v>
      </c>
    </row>
    <row r="94" customFormat="false" ht="15.75" hidden="true" customHeight="false" outlineLevel="0" collapsed="false">
      <c r="A94" s="139" t="s">
        <v>225</v>
      </c>
      <c r="B94" s="138" t="s">
        <v>228</v>
      </c>
      <c r="C94" s="133" t="s">
        <v>226</v>
      </c>
      <c r="D94" s="134"/>
      <c r="E94" s="134"/>
      <c r="F94" s="135"/>
      <c r="G94" s="136" t="e">
        <f aca="false">F94*100/E94</f>
        <v>#DIV/0!</v>
      </c>
      <c r="H94" s="137" t="n">
        <f aca="false">E94-F94</f>
        <v>0</v>
      </c>
    </row>
    <row r="95" customFormat="false" ht="31.5" hidden="true" customHeight="false" outlineLevel="0" collapsed="false">
      <c r="A95" s="143" t="s">
        <v>216</v>
      </c>
      <c r="B95" s="138" t="s">
        <v>228</v>
      </c>
      <c r="C95" s="133" t="s">
        <v>166</v>
      </c>
      <c r="D95" s="134"/>
      <c r="E95" s="134"/>
      <c r="F95" s="135" t="n">
        <f aca="false">1105000+200000+35000</f>
        <v>1340000</v>
      </c>
      <c r="G95" s="136" t="e">
        <f aca="false">F95*100/E95</f>
        <v>#DIV/0!</v>
      </c>
      <c r="H95" s="137" t="n">
        <f aca="false">E95-F95</f>
        <v>-1340000</v>
      </c>
    </row>
    <row r="96" customFormat="false" ht="15.75" hidden="true" customHeight="false" outlineLevel="0" collapsed="false">
      <c r="A96" s="143" t="s">
        <v>411</v>
      </c>
      <c r="B96" s="138" t="s">
        <v>228</v>
      </c>
      <c r="C96" s="133" t="s">
        <v>234</v>
      </c>
      <c r="D96" s="134"/>
      <c r="E96" s="134"/>
      <c r="F96" s="135" t="n">
        <f aca="false">F97</f>
        <v>60000</v>
      </c>
      <c r="G96" s="136" t="e">
        <f aca="false">F96*100/E96</f>
        <v>#DIV/0!</v>
      </c>
      <c r="H96" s="137" t="n">
        <f aca="false">E96-F96</f>
        <v>-60000</v>
      </c>
    </row>
    <row r="97" customFormat="false" ht="15.75" hidden="true" customHeight="false" outlineLevel="0" collapsed="false">
      <c r="A97" s="143" t="s">
        <v>235</v>
      </c>
      <c r="B97" s="138" t="s">
        <v>228</v>
      </c>
      <c r="C97" s="133" t="s">
        <v>412</v>
      </c>
      <c r="D97" s="134"/>
      <c r="E97" s="134"/>
      <c r="F97" s="135" t="n">
        <v>60000</v>
      </c>
      <c r="G97" s="136" t="e">
        <f aca="false">F97*100/E97</f>
        <v>#DIV/0!</v>
      </c>
      <c r="H97" s="137" t="n">
        <f aca="false">E97-F97</f>
        <v>-60000</v>
      </c>
    </row>
    <row r="98" customFormat="false" ht="24.75" hidden="true" customHeight="true" outlineLevel="0" collapsed="false">
      <c r="A98" s="145" t="s">
        <v>167</v>
      </c>
      <c r="B98" s="138" t="s">
        <v>228</v>
      </c>
      <c r="C98" s="140" t="n">
        <v>800</v>
      </c>
      <c r="D98" s="141"/>
      <c r="E98" s="141"/>
      <c r="F98" s="142" t="n">
        <f aca="false">F101+F100+F99</f>
        <v>3333</v>
      </c>
      <c r="G98" s="136" t="e">
        <f aca="false">F98*100/E98</f>
        <v>#DIV/0!</v>
      </c>
      <c r="H98" s="137" t="n">
        <f aca="false">E98-F98</f>
        <v>-3333</v>
      </c>
    </row>
    <row r="99" s="161" customFormat="true" ht="47.25" hidden="true" customHeight="false" outlineLevel="0" collapsed="false">
      <c r="A99" s="132" t="s">
        <v>291</v>
      </c>
      <c r="B99" s="138" t="s">
        <v>228</v>
      </c>
      <c r="C99" s="133" t="s">
        <v>575</v>
      </c>
      <c r="D99" s="134"/>
      <c r="E99" s="134"/>
      <c r="F99" s="160"/>
      <c r="G99" s="136" t="e">
        <f aca="false">F99*100/E99</f>
        <v>#DIV/0!</v>
      </c>
      <c r="H99" s="137" t="n">
        <f aca="false">E99-F99</f>
        <v>0</v>
      </c>
    </row>
    <row r="100" customFormat="false" ht="24.75" hidden="true" customHeight="true" outlineLevel="0" collapsed="false">
      <c r="A100" s="132" t="s">
        <v>236</v>
      </c>
      <c r="B100" s="138" t="s">
        <v>228</v>
      </c>
      <c r="C100" s="140" t="n">
        <v>830</v>
      </c>
      <c r="D100" s="141"/>
      <c r="E100" s="141"/>
      <c r="F100" s="142"/>
      <c r="G100" s="136" t="e">
        <f aca="false">F100*100/E100</f>
        <v>#DIV/0!</v>
      </c>
      <c r="H100" s="137" t="n">
        <f aca="false">E100-F100</f>
        <v>0</v>
      </c>
    </row>
    <row r="101" customFormat="false" ht="24.75" hidden="true" customHeight="true" outlineLevel="0" collapsed="false">
      <c r="A101" s="143" t="s">
        <v>169</v>
      </c>
      <c r="B101" s="138" t="s">
        <v>228</v>
      </c>
      <c r="C101" s="140" t="n">
        <v>850</v>
      </c>
      <c r="D101" s="141"/>
      <c r="E101" s="141"/>
      <c r="F101" s="142" t="n">
        <v>3333</v>
      </c>
      <c r="G101" s="136" t="e">
        <f aca="false">F101*100/E101</f>
        <v>#DIV/0!</v>
      </c>
      <c r="H101" s="137" t="n">
        <f aca="false">E101-F101</f>
        <v>-3333</v>
      </c>
    </row>
    <row r="102" customFormat="false" ht="15.75" hidden="true" customHeight="false" outlineLevel="0" collapsed="false">
      <c r="A102" s="143" t="s">
        <v>239</v>
      </c>
      <c r="B102" s="138" t="s">
        <v>228</v>
      </c>
      <c r="C102" s="133" t="s">
        <v>576</v>
      </c>
      <c r="D102" s="134"/>
      <c r="E102" s="134"/>
      <c r="F102" s="135" t="n">
        <v>5000</v>
      </c>
      <c r="G102" s="136" t="e">
        <f aca="false">F102*100/E102</f>
        <v>#DIV/0!</v>
      </c>
      <c r="H102" s="137" t="n">
        <f aca="false">E102-F102</f>
        <v>-5000</v>
      </c>
    </row>
    <row r="103" customFormat="false" ht="15.75" hidden="true" customHeight="false" outlineLevel="0" collapsed="false">
      <c r="A103" s="143" t="s">
        <v>169</v>
      </c>
      <c r="B103" s="138" t="s">
        <v>228</v>
      </c>
      <c r="C103" s="133" t="s">
        <v>170</v>
      </c>
      <c r="D103" s="134"/>
      <c r="E103" s="134"/>
      <c r="F103" s="135" t="n">
        <v>45000</v>
      </c>
      <c r="G103" s="136" t="e">
        <f aca="false">F103*100/E103</f>
        <v>#DIV/0!</v>
      </c>
      <c r="H103" s="137" t="n">
        <f aca="false">E103-F103</f>
        <v>-45000</v>
      </c>
    </row>
    <row r="104" customFormat="false" ht="47.25" hidden="true" customHeight="false" outlineLevel="0" collapsed="false">
      <c r="A104" s="145" t="s">
        <v>363</v>
      </c>
      <c r="B104" s="147" t="n">
        <v>1400000000</v>
      </c>
      <c r="C104" s="140"/>
      <c r="D104" s="141"/>
      <c r="E104" s="141"/>
      <c r="F104" s="142" t="n">
        <f aca="false">F107+F110</f>
        <v>0</v>
      </c>
      <c r="G104" s="136" t="e">
        <f aca="false">F104*100/E104</f>
        <v>#DIV/0!</v>
      </c>
      <c r="H104" s="137" t="n">
        <f aca="false">E104-F104</f>
        <v>0</v>
      </c>
    </row>
    <row r="105" customFormat="false" ht="31.5" hidden="true" customHeight="false" outlineLevel="0" collapsed="false">
      <c r="A105" s="145" t="s">
        <v>577</v>
      </c>
      <c r="B105" s="147" t="n">
        <v>1400100000</v>
      </c>
      <c r="C105" s="140"/>
      <c r="D105" s="141"/>
      <c r="E105" s="141"/>
      <c r="F105" s="142" t="n">
        <f aca="false">F108+F110</f>
        <v>0</v>
      </c>
      <c r="G105" s="136" t="e">
        <f aca="false">F105*100/E105</f>
        <v>#DIV/0!</v>
      </c>
      <c r="H105" s="137" t="n">
        <f aca="false">E105-F105</f>
        <v>0</v>
      </c>
    </row>
    <row r="106" customFormat="false" ht="15.75" hidden="true" customHeight="false" outlineLevel="0" collapsed="false">
      <c r="A106" s="132" t="s">
        <v>205</v>
      </c>
      <c r="B106" s="147" t="n">
        <v>1400199990</v>
      </c>
      <c r="C106" s="133"/>
      <c r="D106" s="134"/>
      <c r="E106" s="134"/>
      <c r="F106" s="135" t="n">
        <f aca="false">F107</f>
        <v>0</v>
      </c>
      <c r="G106" s="136" t="e">
        <f aca="false">F106*100/E106</f>
        <v>#DIV/0!</v>
      </c>
      <c r="H106" s="137" t="n">
        <f aca="false">E106-F106</f>
        <v>0</v>
      </c>
    </row>
    <row r="107" customFormat="false" ht="31.5" hidden="true" customHeight="false" outlineLevel="0" collapsed="false">
      <c r="A107" s="143" t="s">
        <v>160</v>
      </c>
      <c r="B107" s="147" t="n">
        <v>1400199990</v>
      </c>
      <c r="C107" s="133" t="s">
        <v>161</v>
      </c>
      <c r="D107" s="134"/>
      <c r="E107" s="134"/>
      <c r="F107" s="135" t="n">
        <f aca="false">F108</f>
        <v>0</v>
      </c>
      <c r="G107" s="136" t="e">
        <f aca="false">F107*100/E107</f>
        <v>#DIV/0!</v>
      </c>
      <c r="H107" s="137" t="n">
        <f aca="false">E107-F107</f>
        <v>0</v>
      </c>
    </row>
    <row r="108" customFormat="false" ht="31.5" hidden="true" customHeight="false" outlineLevel="0" collapsed="false">
      <c r="A108" s="145" t="s">
        <v>177</v>
      </c>
      <c r="B108" s="147" t="n">
        <v>1400199990</v>
      </c>
      <c r="C108" s="140" t="n">
        <v>240</v>
      </c>
      <c r="D108" s="141"/>
      <c r="E108" s="141"/>
      <c r="F108" s="142"/>
      <c r="G108" s="136" t="e">
        <f aca="false">F108*100/E108</f>
        <v>#DIV/0!</v>
      </c>
      <c r="H108" s="137" t="n">
        <f aca="false">E108-F108</f>
        <v>0</v>
      </c>
    </row>
    <row r="109" customFormat="false" ht="31.5" hidden="true" customHeight="false" outlineLevel="0" collapsed="false">
      <c r="A109" s="162" t="s">
        <v>216</v>
      </c>
      <c r="B109" s="147" t="n">
        <v>1400199990</v>
      </c>
      <c r="C109" s="148" t="s">
        <v>166</v>
      </c>
      <c r="D109" s="149"/>
      <c r="E109" s="149"/>
      <c r="F109" s="150" t="n">
        <v>200000</v>
      </c>
      <c r="G109" s="136" t="e">
        <f aca="false">F109*100/E109</f>
        <v>#DIV/0!</v>
      </c>
      <c r="H109" s="137" t="n">
        <f aca="false">E109-F109</f>
        <v>-200000</v>
      </c>
    </row>
    <row r="110" customFormat="false" ht="47.25" hidden="true" customHeight="false" outlineLevel="0" collapsed="false">
      <c r="A110" s="145" t="s">
        <v>223</v>
      </c>
      <c r="B110" s="147" t="n">
        <v>1400199990</v>
      </c>
      <c r="C110" s="140" t="n">
        <v>600</v>
      </c>
      <c r="D110" s="141"/>
      <c r="E110" s="141"/>
      <c r="F110" s="150" t="n">
        <f aca="false">F111</f>
        <v>0</v>
      </c>
      <c r="G110" s="136" t="e">
        <f aca="false">F110*100/E110</f>
        <v>#DIV/0!</v>
      </c>
      <c r="H110" s="137" t="n">
        <f aca="false">E110-F110</f>
        <v>0</v>
      </c>
    </row>
    <row r="111" customFormat="false" ht="15.75" hidden="true" customHeight="false" outlineLevel="0" collapsed="false">
      <c r="A111" s="143" t="s">
        <v>225</v>
      </c>
      <c r="B111" s="147" t="n">
        <v>1400199990</v>
      </c>
      <c r="C111" s="133" t="s">
        <v>226</v>
      </c>
      <c r="D111" s="134"/>
      <c r="E111" s="134"/>
      <c r="F111" s="150" t="n">
        <f aca="false">F112</f>
        <v>0</v>
      </c>
      <c r="G111" s="136" t="e">
        <f aca="false">F111*100/E111</f>
        <v>#DIV/0!</v>
      </c>
      <c r="H111" s="137" t="n">
        <f aca="false">E111-F111</f>
        <v>0</v>
      </c>
    </row>
    <row r="112" customFormat="false" ht="15.75" hidden="true" customHeight="false" outlineLevel="0" collapsed="false">
      <c r="A112" s="143" t="s">
        <v>231</v>
      </c>
      <c r="B112" s="147" t="n">
        <v>1400199990</v>
      </c>
      <c r="C112" s="133" t="s">
        <v>232</v>
      </c>
      <c r="D112" s="134"/>
      <c r="E112" s="134"/>
      <c r="F112" s="150"/>
      <c r="G112" s="136" t="e">
        <f aca="false">F112*100/E112</f>
        <v>#DIV/0!</v>
      </c>
      <c r="H112" s="137" t="n">
        <f aca="false">E112-F112</f>
        <v>0</v>
      </c>
    </row>
    <row r="113" customFormat="false" ht="47.25" hidden="true" customHeight="false" outlineLevel="0" collapsed="false">
      <c r="A113" s="145" t="s">
        <v>578</v>
      </c>
      <c r="B113" s="133" t="s">
        <v>579</v>
      </c>
      <c r="C113" s="133"/>
      <c r="D113" s="134"/>
      <c r="E113" s="134"/>
      <c r="F113" s="135" t="n">
        <f aca="false">F114</f>
        <v>0</v>
      </c>
      <c r="G113" s="136" t="e">
        <f aca="false">F113*100/E113</f>
        <v>#DIV/0!</v>
      </c>
      <c r="H113" s="137" t="n">
        <f aca="false">E113-F113</f>
        <v>0</v>
      </c>
    </row>
    <row r="114" customFormat="false" ht="31.5" hidden="true" customHeight="false" outlineLevel="0" collapsed="false">
      <c r="A114" s="145" t="s">
        <v>580</v>
      </c>
      <c r="B114" s="138" t="s">
        <v>581</v>
      </c>
      <c r="C114" s="133"/>
      <c r="D114" s="134"/>
      <c r="E114" s="134"/>
      <c r="F114" s="135" t="n">
        <f aca="false">F117+F120</f>
        <v>0</v>
      </c>
      <c r="G114" s="136" t="e">
        <f aca="false">F114*100/E114</f>
        <v>#DIV/0!</v>
      </c>
      <c r="H114" s="137" t="n">
        <f aca="false">E114-F114</f>
        <v>0</v>
      </c>
    </row>
    <row r="115" s="158" customFormat="true" ht="24.75" hidden="true" customHeight="true" outlineLevel="0" collapsed="false">
      <c r="A115" s="143" t="s">
        <v>142</v>
      </c>
      <c r="B115" s="138" t="s">
        <v>301</v>
      </c>
      <c r="C115" s="133" t="s">
        <v>143</v>
      </c>
      <c r="D115" s="134"/>
      <c r="E115" s="134"/>
      <c r="F115" s="157" t="n">
        <f aca="false">F116</f>
        <v>0</v>
      </c>
      <c r="G115" s="136" t="e">
        <f aca="false">F115*100/E115</f>
        <v>#DIV/0!</v>
      </c>
      <c r="H115" s="137" t="n">
        <f aca="false">E115-F115</f>
        <v>0</v>
      </c>
    </row>
    <row r="116" s="158" customFormat="true" ht="24.75" hidden="true" customHeight="true" outlineLevel="0" collapsed="false">
      <c r="A116" s="143" t="s">
        <v>144</v>
      </c>
      <c r="B116" s="138" t="s">
        <v>301</v>
      </c>
      <c r="C116" s="133" t="s">
        <v>145</v>
      </c>
      <c r="D116" s="134"/>
      <c r="E116" s="134"/>
      <c r="F116" s="142"/>
      <c r="G116" s="136" t="e">
        <f aca="false">F116*100/E116</f>
        <v>#DIV/0!</v>
      </c>
      <c r="H116" s="137" t="n">
        <f aca="false">E116-F116</f>
        <v>0</v>
      </c>
    </row>
    <row r="117" customFormat="false" ht="31.5" hidden="true" customHeight="false" outlineLevel="0" collapsed="false">
      <c r="A117" s="132" t="s">
        <v>564</v>
      </c>
      <c r="B117" s="138" t="s">
        <v>582</v>
      </c>
      <c r="C117" s="133"/>
      <c r="D117" s="134"/>
      <c r="E117" s="134"/>
      <c r="F117" s="135" t="n">
        <f aca="false">F118</f>
        <v>0</v>
      </c>
      <c r="G117" s="136" t="e">
        <f aca="false">F117*100/E117</f>
        <v>#DIV/0!</v>
      </c>
      <c r="H117" s="137" t="n">
        <f aca="false">E117-F117</f>
        <v>0</v>
      </c>
    </row>
    <row r="118" customFormat="false" ht="24.75" hidden="true" customHeight="true" outlineLevel="0" collapsed="false">
      <c r="A118" s="139" t="s">
        <v>254</v>
      </c>
      <c r="B118" s="138" t="s">
        <v>582</v>
      </c>
      <c r="C118" s="140" t="n">
        <v>600</v>
      </c>
      <c r="D118" s="141"/>
      <c r="E118" s="141"/>
      <c r="F118" s="142" t="n">
        <f aca="false">F119</f>
        <v>0</v>
      </c>
      <c r="G118" s="136" t="e">
        <f aca="false">F118*100/E118</f>
        <v>#DIV/0!</v>
      </c>
      <c r="H118" s="137" t="n">
        <f aca="false">E118-F118</f>
        <v>0</v>
      </c>
    </row>
    <row r="119" customFormat="false" ht="24.75" hidden="true" customHeight="true" outlineLevel="0" collapsed="false">
      <c r="A119" s="139" t="s">
        <v>225</v>
      </c>
      <c r="B119" s="138" t="s">
        <v>582</v>
      </c>
      <c r="C119" s="133" t="s">
        <v>226</v>
      </c>
      <c r="D119" s="134"/>
      <c r="E119" s="134"/>
      <c r="F119" s="135"/>
      <c r="G119" s="136" t="e">
        <f aca="false">F119*100/E119</f>
        <v>#DIV/0!</v>
      </c>
      <c r="H119" s="137" t="n">
        <f aca="false">E119-F119</f>
        <v>0</v>
      </c>
    </row>
    <row r="120" customFormat="false" ht="15.75" hidden="true" customHeight="false" outlineLevel="0" collapsed="false">
      <c r="A120" s="132" t="s">
        <v>205</v>
      </c>
      <c r="B120" s="138" t="s">
        <v>301</v>
      </c>
      <c r="C120" s="133"/>
      <c r="D120" s="134"/>
      <c r="E120" s="134"/>
      <c r="F120" s="135" t="n">
        <f aca="false">F121+F124</f>
        <v>0</v>
      </c>
      <c r="G120" s="136" t="e">
        <f aca="false">F120*100/E120</f>
        <v>#DIV/0!</v>
      </c>
      <c r="H120" s="137" t="n">
        <f aca="false">E120-F120</f>
        <v>0</v>
      </c>
    </row>
    <row r="121" customFormat="false" ht="15.75" hidden="true" customHeight="false" outlineLevel="0" collapsed="false">
      <c r="A121" s="143" t="s">
        <v>176</v>
      </c>
      <c r="B121" s="138" t="s">
        <v>301</v>
      </c>
      <c r="C121" s="133" t="s">
        <v>161</v>
      </c>
      <c r="D121" s="134"/>
      <c r="E121" s="134"/>
      <c r="F121" s="135" t="n">
        <f aca="false">F122</f>
        <v>0</v>
      </c>
      <c r="G121" s="136" t="e">
        <f aca="false">F121*100/E121</f>
        <v>#DIV/0!</v>
      </c>
      <c r="H121" s="137" t="n">
        <f aca="false">E121-F121</f>
        <v>0</v>
      </c>
    </row>
    <row r="122" customFormat="false" ht="31.5" hidden="true" customHeight="false" outlineLevel="0" collapsed="false">
      <c r="A122" s="145" t="s">
        <v>177</v>
      </c>
      <c r="B122" s="138" t="s">
        <v>301</v>
      </c>
      <c r="C122" s="140" t="n">
        <v>240</v>
      </c>
      <c r="D122" s="141"/>
      <c r="E122" s="141"/>
      <c r="F122" s="142"/>
      <c r="G122" s="136" t="e">
        <f aca="false">F122*100/E122</f>
        <v>#DIV/0!</v>
      </c>
      <c r="H122" s="137" t="n">
        <f aca="false">E122-F122</f>
        <v>0</v>
      </c>
    </row>
    <row r="123" customFormat="false" ht="15.75" hidden="true" customHeight="false" outlineLevel="0" collapsed="false">
      <c r="A123" s="143"/>
      <c r="B123" s="138"/>
      <c r="C123" s="133"/>
      <c r="D123" s="134"/>
      <c r="E123" s="134"/>
      <c r="F123" s="135"/>
      <c r="G123" s="136" t="e">
        <f aca="false">F123*100/E123</f>
        <v>#DIV/0!</v>
      </c>
      <c r="H123" s="137" t="n">
        <f aca="false">E123-F123</f>
        <v>0</v>
      </c>
    </row>
    <row r="124" customFormat="false" ht="24.75" hidden="true" customHeight="true" outlineLevel="0" collapsed="false">
      <c r="A124" s="139" t="s">
        <v>254</v>
      </c>
      <c r="B124" s="138" t="s">
        <v>301</v>
      </c>
      <c r="C124" s="140" t="n">
        <v>600</v>
      </c>
      <c r="D124" s="141"/>
      <c r="E124" s="141"/>
      <c r="F124" s="142" t="n">
        <f aca="false">F125</f>
        <v>0</v>
      </c>
      <c r="G124" s="136" t="e">
        <f aca="false">F124*100/E124</f>
        <v>#DIV/0!</v>
      </c>
      <c r="H124" s="137" t="n">
        <f aca="false">E124-F124</f>
        <v>0</v>
      </c>
    </row>
    <row r="125" customFormat="false" ht="4.5" hidden="true" customHeight="true" outlineLevel="0" collapsed="false">
      <c r="A125" s="139" t="s">
        <v>225</v>
      </c>
      <c r="B125" s="138" t="s">
        <v>301</v>
      </c>
      <c r="C125" s="133" t="s">
        <v>226</v>
      </c>
      <c r="D125" s="134"/>
      <c r="E125" s="134"/>
      <c r="F125" s="135"/>
      <c r="G125" s="136" t="e">
        <f aca="false">F125*100/E125</f>
        <v>#DIV/0!</v>
      </c>
      <c r="H125" s="137" t="n">
        <f aca="false">E125-F125</f>
        <v>0</v>
      </c>
    </row>
    <row r="126" customFormat="false" ht="31.5" hidden="false" customHeight="false" outlineLevel="0" collapsed="false">
      <c r="A126" s="145" t="s">
        <v>366</v>
      </c>
      <c r="B126" s="147" t="n">
        <v>1600000000</v>
      </c>
      <c r="C126" s="133"/>
      <c r="D126" s="134" t="n">
        <v>1000</v>
      </c>
      <c r="E126" s="134" t="n">
        <v>1000</v>
      </c>
      <c r="F126" s="135" t="n">
        <f aca="false">SUM(F128)</f>
        <v>0</v>
      </c>
      <c r="G126" s="136" t="n">
        <f aca="false">F126*100/E126</f>
        <v>0</v>
      </c>
      <c r="H126" s="137" t="n">
        <f aca="false">E126-F126</f>
        <v>1000</v>
      </c>
    </row>
    <row r="127" customFormat="false" ht="15.75" hidden="true" customHeight="false" outlineLevel="0" collapsed="false">
      <c r="A127" s="145" t="s">
        <v>367</v>
      </c>
      <c r="B127" s="147" t="n">
        <v>1600100000</v>
      </c>
      <c r="C127" s="133"/>
      <c r="D127" s="134"/>
      <c r="E127" s="134"/>
      <c r="F127" s="135" t="n">
        <f aca="false">F128</f>
        <v>0</v>
      </c>
      <c r="G127" s="136" t="e">
        <f aca="false">F127*100/E127</f>
        <v>#DIV/0!</v>
      </c>
      <c r="H127" s="137" t="n">
        <f aca="false">E127-F127</f>
        <v>0</v>
      </c>
    </row>
    <row r="128" customFormat="false" ht="15.75" hidden="true" customHeight="false" outlineLevel="0" collapsed="false">
      <c r="A128" s="132" t="s">
        <v>205</v>
      </c>
      <c r="B128" s="147" t="n">
        <v>1600199990</v>
      </c>
      <c r="C128" s="133"/>
      <c r="D128" s="134"/>
      <c r="E128" s="134"/>
      <c r="F128" s="135" t="n">
        <f aca="false">F129</f>
        <v>0</v>
      </c>
      <c r="G128" s="136" t="e">
        <f aca="false">F128*100/E128</f>
        <v>#DIV/0!</v>
      </c>
      <c r="H128" s="137" t="n">
        <f aca="false">E128-F128</f>
        <v>0</v>
      </c>
    </row>
    <row r="129" customFormat="false" ht="15.75" hidden="true" customHeight="false" outlineLevel="0" collapsed="false">
      <c r="A129" s="143" t="s">
        <v>176</v>
      </c>
      <c r="B129" s="147" t="n">
        <v>1600199990</v>
      </c>
      <c r="C129" s="133" t="s">
        <v>161</v>
      </c>
      <c r="D129" s="134"/>
      <c r="E129" s="134"/>
      <c r="F129" s="135" t="n">
        <f aca="false">F130</f>
        <v>0</v>
      </c>
      <c r="G129" s="136" t="e">
        <f aca="false">F129*100/E129</f>
        <v>#DIV/0!</v>
      </c>
      <c r="H129" s="137" t="n">
        <f aca="false">E129-F129</f>
        <v>0</v>
      </c>
    </row>
    <row r="130" customFormat="false" ht="31.5" hidden="true" customHeight="false" outlineLevel="0" collapsed="false">
      <c r="A130" s="145" t="s">
        <v>177</v>
      </c>
      <c r="B130" s="147" t="n">
        <v>1600199990</v>
      </c>
      <c r="C130" s="140" t="n">
        <v>240</v>
      </c>
      <c r="D130" s="141"/>
      <c r="E130" s="141"/>
      <c r="F130" s="142"/>
      <c r="G130" s="136" t="e">
        <f aca="false">F130*100/E130</f>
        <v>#DIV/0!</v>
      </c>
      <c r="H130" s="137" t="n">
        <f aca="false">E130-F130</f>
        <v>0</v>
      </c>
    </row>
    <row r="131" customFormat="false" ht="31.5" hidden="true" customHeight="false" outlineLevel="0" collapsed="false">
      <c r="A131" s="143" t="s">
        <v>216</v>
      </c>
      <c r="B131" s="147" t="n">
        <v>1600199990</v>
      </c>
      <c r="C131" s="133" t="s">
        <v>166</v>
      </c>
      <c r="D131" s="134"/>
      <c r="E131" s="134"/>
      <c r="F131" s="135" t="n">
        <v>1000</v>
      </c>
      <c r="G131" s="136" t="e">
        <f aca="false">F131*100/E131</f>
        <v>#DIV/0!</v>
      </c>
      <c r="H131" s="137" t="n">
        <f aca="false">E131-F131</f>
        <v>-1000</v>
      </c>
    </row>
    <row r="132" s="151" customFormat="true" ht="24.75" hidden="true" customHeight="true" outlineLevel="0" collapsed="false">
      <c r="A132" s="132" t="s">
        <v>583</v>
      </c>
      <c r="B132" s="138" t="s">
        <v>242</v>
      </c>
      <c r="C132" s="133"/>
      <c r="D132" s="134"/>
      <c r="E132" s="134"/>
      <c r="F132" s="135" t="n">
        <f aca="false">F134+F139</f>
        <v>0</v>
      </c>
      <c r="G132" s="136" t="e">
        <f aca="false">F132*100/E132</f>
        <v>#DIV/0!</v>
      </c>
      <c r="H132" s="137" t="n">
        <f aca="false">E132-F132</f>
        <v>0</v>
      </c>
      <c r="I132" s="159"/>
    </row>
    <row r="133" customFormat="false" ht="24.75" hidden="true" customHeight="true" outlineLevel="0" collapsed="false">
      <c r="A133" s="132" t="s">
        <v>584</v>
      </c>
      <c r="B133" s="138" t="s">
        <v>585</v>
      </c>
      <c r="C133" s="133"/>
      <c r="D133" s="134"/>
      <c r="E133" s="134"/>
      <c r="F133" s="135" t="n">
        <f aca="false">F134</f>
        <v>0</v>
      </c>
      <c r="G133" s="136" t="e">
        <f aca="false">F133*100/E133</f>
        <v>#DIV/0!</v>
      </c>
      <c r="H133" s="137" t="n">
        <f aca="false">E133-F133</f>
        <v>0</v>
      </c>
    </row>
    <row r="134" customFormat="false" ht="24.75" hidden="true" customHeight="true" outlineLevel="0" collapsed="false">
      <c r="A134" s="132" t="s">
        <v>205</v>
      </c>
      <c r="B134" s="138" t="s">
        <v>586</v>
      </c>
      <c r="C134" s="133"/>
      <c r="D134" s="134"/>
      <c r="E134" s="134"/>
      <c r="F134" s="135" t="n">
        <f aca="false">F135</f>
        <v>0</v>
      </c>
      <c r="G134" s="136" t="e">
        <f aca="false">F134*100/E134</f>
        <v>#DIV/0!</v>
      </c>
      <c r="H134" s="137" t="n">
        <f aca="false">E134-F134</f>
        <v>0</v>
      </c>
    </row>
    <row r="135" customFormat="false" ht="24.75" hidden="true" customHeight="true" outlineLevel="0" collapsed="false">
      <c r="A135" s="145" t="s">
        <v>167</v>
      </c>
      <c r="B135" s="138" t="s">
        <v>586</v>
      </c>
      <c r="C135" s="140" t="n">
        <v>800</v>
      </c>
      <c r="D135" s="141"/>
      <c r="E135" s="141"/>
      <c r="F135" s="142" t="n">
        <f aca="false">F136</f>
        <v>0</v>
      </c>
      <c r="G135" s="136" t="e">
        <f aca="false">F135*100/E135</f>
        <v>#DIV/0!</v>
      </c>
      <c r="H135" s="137" t="n">
        <f aca="false">E135-F135</f>
        <v>0</v>
      </c>
    </row>
    <row r="136" customFormat="false" ht="15.75" hidden="true" customHeight="false" outlineLevel="0" collapsed="false">
      <c r="A136" s="132" t="s">
        <v>191</v>
      </c>
      <c r="B136" s="138" t="s">
        <v>586</v>
      </c>
      <c r="C136" s="138" t="s">
        <v>192</v>
      </c>
      <c r="D136" s="156"/>
      <c r="E136" s="156"/>
      <c r="F136" s="157"/>
      <c r="G136" s="136" t="e">
        <f aca="false">F136*100/E136</f>
        <v>#DIV/0!</v>
      </c>
      <c r="H136" s="137" t="n">
        <f aca="false">E136-F136</f>
        <v>0</v>
      </c>
    </row>
    <row r="137" customFormat="false" ht="63" hidden="true" customHeight="false" outlineLevel="0" collapsed="false">
      <c r="A137" s="132" t="s">
        <v>243</v>
      </c>
      <c r="B137" s="133" t="s">
        <v>244</v>
      </c>
      <c r="C137" s="138"/>
      <c r="D137" s="156"/>
      <c r="E137" s="156"/>
      <c r="F137" s="157" t="n">
        <f aca="false">F138</f>
        <v>0</v>
      </c>
      <c r="G137" s="136" t="e">
        <f aca="false">F137*100/E137</f>
        <v>#DIV/0!</v>
      </c>
      <c r="H137" s="137" t="n">
        <f aca="false">E137-F137</f>
        <v>0</v>
      </c>
    </row>
    <row r="138" customFormat="false" ht="47.25" hidden="true" customHeight="false" outlineLevel="0" collapsed="false">
      <c r="A138" s="132" t="s">
        <v>587</v>
      </c>
      <c r="B138" s="133" t="s">
        <v>246</v>
      </c>
      <c r="C138" s="138"/>
      <c r="D138" s="156"/>
      <c r="E138" s="156"/>
      <c r="F138" s="157" t="n">
        <f aca="false">F139</f>
        <v>0</v>
      </c>
      <c r="G138" s="136" t="e">
        <f aca="false">F138*100/E138</f>
        <v>#DIV/0!</v>
      </c>
      <c r="H138" s="137" t="n">
        <f aca="false">E138-F138</f>
        <v>0</v>
      </c>
    </row>
    <row r="139" customFormat="false" ht="24.75" hidden="true" customHeight="true" outlineLevel="0" collapsed="false">
      <c r="A139" s="163" t="s">
        <v>205</v>
      </c>
      <c r="B139" s="133" t="s">
        <v>247</v>
      </c>
      <c r="C139" s="133"/>
      <c r="D139" s="134"/>
      <c r="E139" s="134"/>
      <c r="F139" s="135" t="n">
        <f aca="false">F140</f>
        <v>0</v>
      </c>
      <c r="G139" s="136" t="e">
        <f aca="false">F139*100/E139</f>
        <v>#DIV/0!</v>
      </c>
      <c r="H139" s="137" t="n">
        <f aca="false">E139-F139</f>
        <v>0</v>
      </c>
    </row>
    <row r="140" customFormat="false" ht="15.75" hidden="true" customHeight="false" outlineLevel="0" collapsed="false">
      <c r="A140" s="143" t="s">
        <v>411</v>
      </c>
      <c r="B140" s="133" t="s">
        <v>247</v>
      </c>
      <c r="C140" s="133" t="s">
        <v>234</v>
      </c>
      <c r="D140" s="134"/>
      <c r="E140" s="134"/>
      <c r="F140" s="135" t="n">
        <f aca="false">F141</f>
        <v>0</v>
      </c>
      <c r="G140" s="136" t="e">
        <f aca="false">F140*100/E140</f>
        <v>#DIV/0!</v>
      </c>
      <c r="H140" s="137" t="n">
        <f aca="false">E140-F140</f>
        <v>0</v>
      </c>
    </row>
    <row r="141" customFormat="false" ht="15.75" hidden="true" customHeight="false" outlineLevel="0" collapsed="false">
      <c r="A141" s="143" t="s">
        <v>235</v>
      </c>
      <c r="B141" s="133" t="s">
        <v>247</v>
      </c>
      <c r="C141" s="133" t="s">
        <v>412</v>
      </c>
      <c r="D141" s="134"/>
      <c r="E141" s="134"/>
      <c r="F141" s="135"/>
      <c r="G141" s="136" t="e">
        <f aca="false">F141*100/E141</f>
        <v>#DIV/0!</v>
      </c>
      <c r="H141" s="137" t="n">
        <f aca="false">E141-F141</f>
        <v>0</v>
      </c>
    </row>
    <row r="142" customFormat="false" ht="38.25" hidden="false" customHeight="true" outlineLevel="0" collapsed="false">
      <c r="A142" s="145" t="s">
        <v>353</v>
      </c>
      <c r="B142" s="147" t="n">
        <v>1800000000</v>
      </c>
      <c r="C142" s="133"/>
      <c r="D142" s="134" t="n">
        <v>8826600</v>
      </c>
      <c r="E142" s="134" t="n">
        <v>16377600</v>
      </c>
      <c r="F142" s="135" t="n">
        <v>5935385.82</v>
      </c>
      <c r="G142" s="136" t="n">
        <f aca="false">F142*100/E142</f>
        <v>36.2408766852286</v>
      </c>
      <c r="H142" s="137" t="n">
        <f aca="false">E142-F142</f>
        <v>10442214.18</v>
      </c>
    </row>
    <row r="143" customFormat="false" ht="15.75" hidden="true" customHeight="false" outlineLevel="0" collapsed="false">
      <c r="A143" s="145" t="s">
        <v>354</v>
      </c>
      <c r="B143" s="147" t="n">
        <v>1800100000</v>
      </c>
      <c r="C143" s="133"/>
      <c r="D143" s="134"/>
      <c r="E143" s="134"/>
      <c r="F143" s="135" t="n">
        <f aca="false">F156+F174+F144+F150+F153+F191</f>
        <v>2666094.87</v>
      </c>
      <c r="G143" s="136" t="e">
        <f aca="false">F143*100/E143</f>
        <v>#DIV/0!</v>
      </c>
      <c r="H143" s="137" t="n">
        <f aca="false">E143-F143</f>
        <v>-2666094.87</v>
      </c>
    </row>
    <row r="144" customFormat="false" ht="24.75" hidden="true" customHeight="true" outlineLevel="0" collapsed="false">
      <c r="A144" s="145" t="s">
        <v>588</v>
      </c>
      <c r="B144" s="147" t="n">
        <v>1800182390</v>
      </c>
      <c r="C144" s="133"/>
      <c r="D144" s="134"/>
      <c r="E144" s="134"/>
      <c r="F144" s="135" t="n">
        <f aca="false">F148</f>
        <v>0</v>
      </c>
      <c r="G144" s="136" t="e">
        <f aca="false">F144*100/E144</f>
        <v>#DIV/0!</v>
      </c>
      <c r="H144" s="137" t="n">
        <f aca="false">E144-F144</f>
        <v>0</v>
      </c>
    </row>
    <row r="145" customFormat="false" ht="24.75" hidden="true" customHeight="true" outlineLevel="0" collapsed="false">
      <c r="A145" s="145" t="s">
        <v>589</v>
      </c>
      <c r="B145" s="147" t="n">
        <v>1800182390</v>
      </c>
      <c r="C145" s="140" t="n">
        <v>600</v>
      </c>
      <c r="D145" s="141"/>
      <c r="E145" s="141"/>
      <c r="F145" s="135" t="n">
        <f aca="false">F146</f>
        <v>0</v>
      </c>
      <c r="G145" s="136" t="e">
        <f aca="false">F145*100/E145</f>
        <v>#DIV/0!</v>
      </c>
      <c r="H145" s="137" t="n">
        <f aca="false">E145-F145</f>
        <v>0</v>
      </c>
    </row>
    <row r="146" customFormat="false" ht="24.75" hidden="true" customHeight="true" outlineLevel="0" collapsed="false">
      <c r="A146" s="144" t="s">
        <v>590</v>
      </c>
      <c r="B146" s="147" t="n">
        <v>1800182390</v>
      </c>
      <c r="C146" s="138" t="s">
        <v>418</v>
      </c>
      <c r="D146" s="156"/>
      <c r="E146" s="156"/>
      <c r="F146" s="135"/>
      <c r="G146" s="136" t="e">
        <f aca="false">F146*100/E146</f>
        <v>#DIV/0!</v>
      </c>
      <c r="H146" s="137" t="n">
        <f aca="false">E146-F146</f>
        <v>0</v>
      </c>
    </row>
    <row r="147" customFormat="false" ht="24.75" hidden="true" customHeight="true" outlineLevel="0" collapsed="false">
      <c r="A147" s="164" t="s">
        <v>343</v>
      </c>
      <c r="B147" s="147" t="n">
        <v>1800182390</v>
      </c>
      <c r="C147" s="140"/>
      <c r="D147" s="141"/>
      <c r="E147" s="141"/>
      <c r="F147" s="142" t="n">
        <f aca="false">F148</f>
        <v>0</v>
      </c>
      <c r="G147" s="136" t="e">
        <f aca="false">F147*100/E147</f>
        <v>#DIV/0!</v>
      </c>
      <c r="H147" s="137" t="n">
        <f aca="false">E147-F147</f>
        <v>0</v>
      </c>
    </row>
    <row r="148" customFormat="false" ht="15.75" hidden="true" customHeight="false" outlineLevel="0" collapsed="false">
      <c r="A148" s="143" t="s">
        <v>411</v>
      </c>
      <c r="B148" s="147" t="n">
        <v>1800182390</v>
      </c>
      <c r="C148" s="133" t="s">
        <v>234</v>
      </c>
      <c r="D148" s="134"/>
      <c r="E148" s="134"/>
      <c r="F148" s="135" t="n">
        <f aca="false">F149</f>
        <v>0</v>
      </c>
      <c r="G148" s="136" t="e">
        <f aca="false">F148*100/E148</f>
        <v>#DIV/0!</v>
      </c>
      <c r="H148" s="137" t="n">
        <f aca="false">E148-F148</f>
        <v>0</v>
      </c>
    </row>
    <row r="149" customFormat="false" ht="15.75" hidden="true" customHeight="false" outlineLevel="0" collapsed="false">
      <c r="A149" s="143" t="s">
        <v>235</v>
      </c>
      <c r="B149" s="147" t="n">
        <v>1800182390</v>
      </c>
      <c r="C149" s="133" t="s">
        <v>412</v>
      </c>
      <c r="D149" s="134"/>
      <c r="E149" s="134"/>
      <c r="F149" s="142"/>
      <c r="G149" s="136" t="e">
        <f aca="false">F149*100/E149</f>
        <v>#DIV/0!</v>
      </c>
      <c r="H149" s="137" t="n">
        <f aca="false">E149-F149</f>
        <v>0</v>
      </c>
    </row>
    <row r="150" customFormat="false" ht="24.75" hidden="true" customHeight="true" outlineLevel="0" collapsed="false">
      <c r="A150" s="132" t="s">
        <v>564</v>
      </c>
      <c r="B150" s="147" t="n">
        <v>1800100590</v>
      </c>
      <c r="C150" s="140"/>
      <c r="D150" s="141"/>
      <c r="E150" s="141"/>
      <c r="F150" s="142" t="n">
        <f aca="false">F151</f>
        <v>0</v>
      </c>
      <c r="G150" s="136" t="e">
        <f aca="false">F150*100/E150</f>
        <v>#DIV/0!</v>
      </c>
      <c r="H150" s="137" t="n">
        <f aca="false">E150-F150</f>
        <v>0</v>
      </c>
    </row>
    <row r="151" customFormat="false" ht="24.75" hidden="true" customHeight="true" outlineLevel="0" collapsed="false">
      <c r="A151" s="145" t="s">
        <v>223</v>
      </c>
      <c r="B151" s="147" t="n">
        <v>1800100590</v>
      </c>
      <c r="C151" s="140" t="n">
        <v>600</v>
      </c>
      <c r="D151" s="141"/>
      <c r="E151" s="141"/>
      <c r="F151" s="142" t="n">
        <f aca="false">F152</f>
        <v>0</v>
      </c>
      <c r="G151" s="136" t="e">
        <f aca="false">F151*100/E151</f>
        <v>#DIV/0!</v>
      </c>
      <c r="H151" s="137" t="n">
        <f aca="false">E151-F151</f>
        <v>0</v>
      </c>
    </row>
    <row r="152" customFormat="false" ht="24.75" hidden="true" customHeight="true" outlineLevel="0" collapsed="false">
      <c r="A152" s="139" t="s">
        <v>225</v>
      </c>
      <c r="B152" s="147" t="n">
        <v>1800100590</v>
      </c>
      <c r="C152" s="133" t="s">
        <v>226</v>
      </c>
      <c r="D152" s="134"/>
      <c r="E152" s="134"/>
      <c r="F152" s="135"/>
      <c r="G152" s="136" t="e">
        <f aca="false">F152*100/E152</f>
        <v>#DIV/0!</v>
      </c>
      <c r="H152" s="137" t="n">
        <f aca="false">E152-F152</f>
        <v>0</v>
      </c>
    </row>
    <row r="153" customFormat="false" ht="24.75" hidden="true" customHeight="true" outlineLevel="0" collapsed="false">
      <c r="A153" s="145" t="s">
        <v>349</v>
      </c>
      <c r="B153" s="147" t="n">
        <v>1800100590</v>
      </c>
      <c r="C153" s="140"/>
      <c r="D153" s="141"/>
      <c r="E153" s="141"/>
      <c r="F153" s="142" t="n">
        <f aca="false">F154</f>
        <v>0</v>
      </c>
      <c r="G153" s="136" t="e">
        <f aca="false">F153*100/E153</f>
        <v>#DIV/0!</v>
      </c>
      <c r="H153" s="137" t="n">
        <f aca="false">E153-F153</f>
        <v>0</v>
      </c>
    </row>
    <row r="154" customFormat="false" ht="24.75" hidden="true" customHeight="true" outlineLevel="0" collapsed="false">
      <c r="A154" s="132" t="s">
        <v>176</v>
      </c>
      <c r="B154" s="147" t="n">
        <v>1800100590</v>
      </c>
      <c r="C154" s="140" t="n">
        <v>200</v>
      </c>
      <c r="D154" s="141"/>
      <c r="E154" s="141"/>
      <c r="F154" s="142" t="n">
        <f aca="false">F155</f>
        <v>0</v>
      </c>
      <c r="G154" s="136" t="e">
        <f aca="false">F154*100/E154</f>
        <v>#DIV/0!</v>
      </c>
      <c r="H154" s="137" t="n">
        <f aca="false">E154-F154</f>
        <v>0</v>
      </c>
    </row>
    <row r="155" customFormat="false" ht="24.75" hidden="true" customHeight="true" outlineLevel="0" collapsed="false">
      <c r="A155" s="145" t="s">
        <v>177</v>
      </c>
      <c r="B155" s="147" t="n">
        <v>1800100590</v>
      </c>
      <c r="C155" s="133" t="s">
        <v>289</v>
      </c>
      <c r="D155" s="134"/>
      <c r="E155" s="134"/>
      <c r="F155" s="135"/>
      <c r="G155" s="136" t="e">
        <f aca="false">F155*100/E155</f>
        <v>#DIV/0!</v>
      </c>
      <c r="H155" s="137" t="n">
        <f aca="false">E155-F155</f>
        <v>0</v>
      </c>
    </row>
    <row r="156" customFormat="false" ht="24.75" hidden="true" customHeight="true" outlineLevel="0" collapsed="false">
      <c r="A156" s="145" t="s">
        <v>205</v>
      </c>
      <c r="B156" s="147" t="n">
        <v>1800199990</v>
      </c>
      <c r="C156" s="133"/>
      <c r="D156" s="134"/>
      <c r="E156" s="134"/>
      <c r="F156" s="135" t="n">
        <f aca="false">F160+F162</f>
        <v>2666094.87</v>
      </c>
      <c r="G156" s="136" t="e">
        <f aca="false">F156*100/E156</f>
        <v>#DIV/0!</v>
      </c>
      <c r="H156" s="137" t="n">
        <f aca="false">E156-F156</f>
        <v>-2666094.87</v>
      </c>
    </row>
    <row r="157" customFormat="false" ht="24.75" hidden="true" customHeight="true" outlineLevel="0" collapsed="false">
      <c r="A157" s="145"/>
      <c r="B157" s="147"/>
      <c r="C157" s="140"/>
      <c r="D157" s="141"/>
      <c r="E157" s="141"/>
      <c r="F157" s="135"/>
      <c r="G157" s="136" t="e">
        <f aca="false">F157*100/E157</f>
        <v>#DIV/0!</v>
      </c>
      <c r="H157" s="137" t="n">
        <f aca="false">E157-F157</f>
        <v>0</v>
      </c>
    </row>
    <row r="158" customFormat="false" ht="24.75" hidden="true" customHeight="true" outlineLevel="0" collapsed="false">
      <c r="A158" s="144"/>
      <c r="B158" s="147"/>
      <c r="C158" s="138"/>
      <c r="D158" s="156"/>
      <c r="E158" s="156"/>
      <c r="F158" s="135"/>
      <c r="G158" s="136" t="e">
        <f aca="false">F158*100/E158</f>
        <v>#DIV/0!</v>
      </c>
      <c r="H158" s="137" t="n">
        <f aca="false">E158-F158</f>
        <v>0</v>
      </c>
    </row>
    <row r="159" customFormat="false" ht="24.75" hidden="true" customHeight="true" outlineLevel="0" collapsed="false">
      <c r="A159" s="164"/>
      <c r="B159" s="147"/>
      <c r="C159" s="140"/>
      <c r="D159" s="141"/>
      <c r="E159" s="141"/>
      <c r="F159" s="142"/>
      <c r="G159" s="136" t="e">
        <f aca="false">F159*100/E159</f>
        <v>#DIV/0!</v>
      </c>
      <c r="H159" s="137" t="n">
        <f aca="false">E159-F159</f>
        <v>0</v>
      </c>
    </row>
    <row r="160" customFormat="false" ht="15.75" hidden="true" customHeight="false" outlineLevel="0" collapsed="false">
      <c r="A160" s="143" t="s">
        <v>176</v>
      </c>
      <c r="B160" s="147" t="n">
        <v>1800199990</v>
      </c>
      <c r="C160" s="133" t="s">
        <v>161</v>
      </c>
      <c r="D160" s="134"/>
      <c r="E160" s="134"/>
      <c r="F160" s="135" t="n">
        <f aca="false">F161</f>
        <v>2349294.87</v>
      </c>
      <c r="G160" s="136" t="e">
        <f aca="false">F160*100/E160</f>
        <v>#DIV/0!</v>
      </c>
      <c r="H160" s="137" t="n">
        <f aca="false">E160-F160</f>
        <v>-2349294.87</v>
      </c>
    </row>
    <row r="161" customFormat="false" ht="31.5" hidden="true" customHeight="false" outlineLevel="0" collapsed="false">
      <c r="A161" s="145" t="s">
        <v>177</v>
      </c>
      <c r="B161" s="147" t="n">
        <v>1800199990</v>
      </c>
      <c r="C161" s="140" t="n">
        <v>240</v>
      </c>
      <c r="D161" s="141"/>
      <c r="E161" s="141"/>
      <c r="F161" s="142" t="n">
        <f aca="false">1563765.78+785529.09</f>
        <v>2349294.87</v>
      </c>
      <c r="G161" s="136" t="e">
        <f aca="false">F161*100/E161</f>
        <v>#DIV/0!</v>
      </c>
      <c r="H161" s="137" t="n">
        <f aca="false">E161-F161</f>
        <v>-2349294.87</v>
      </c>
    </row>
    <row r="162" customFormat="false" ht="24.75" hidden="true" customHeight="true" outlineLevel="0" collapsed="false">
      <c r="A162" s="139" t="s">
        <v>254</v>
      </c>
      <c r="B162" s="147" t="n">
        <v>1800199990</v>
      </c>
      <c r="C162" s="140" t="n">
        <v>600</v>
      </c>
      <c r="D162" s="141"/>
      <c r="E162" s="141"/>
      <c r="F162" s="142" t="n">
        <f aca="false">F163</f>
        <v>316800</v>
      </c>
      <c r="G162" s="136" t="e">
        <f aca="false">F162*100/E162</f>
        <v>#DIV/0!</v>
      </c>
      <c r="H162" s="137" t="n">
        <f aca="false">E162-F162</f>
        <v>-316800</v>
      </c>
    </row>
    <row r="163" customFormat="false" ht="24.75" hidden="true" customHeight="true" outlineLevel="0" collapsed="false">
      <c r="A163" s="139" t="s">
        <v>225</v>
      </c>
      <c r="B163" s="147" t="n">
        <v>1800199990</v>
      </c>
      <c r="C163" s="133" t="s">
        <v>226</v>
      </c>
      <c r="D163" s="134"/>
      <c r="E163" s="134"/>
      <c r="F163" s="135" t="n">
        <v>316800</v>
      </c>
      <c r="G163" s="136" t="e">
        <f aca="false">F163*100/E163</f>
        <v>#DIV/0!</v>
      </c>
      <c r="H163" s="137" t="n">
        <f aca="false">E163-F163</f>
        <v>-316800</v>
      </c>
    </row>
    <row r="164" customFormat="false" ht="15.75" hidden="true" customHeight="false" outlineLevel="0" collapsed="false">
      <c r="A164" s="162"/>
      <c r="B164" s="147"/>
      <c r="C164" s="133"/>
      <c r="D164" s="134"/>
      <c r="E164" s="134"/>
      <c r="F164" s="135"/>
      <c r="G164" s="136" t="e">
        <f aca="false">F164*100/E164</f>
        <v>#DIV/0!</v>
      </c>
      <c r="H164" s="137" t="n">
        <f aca="false">E164-F164</f>
        <v>0</v>
      </c>
    </row>
    <row r="165" customFormat="false" ht="31.5" hidden="true" customHeight="false" outlineLevel="0" collapsed="false">
      <c r="A165" s="162" t="s">
        <v>216</v>
      </c>
      <c r="B165" s="147" t="n">
        <v>1800182390</v>
      </c>
      <c r="C165" s="133" t="s">
        <v>166</v>
      </c>
      <c r="D165" s="134"/>
      <c r="E165" s="134"/>
      <c r="F165" s="135" t="n">
        <v>10015200</v>
      </c>
      <c r="G165" s="136" t="e">
        <f aca="false">F165*100/E165</f>
        <v>#DIV/0!</v>
      </c>
      <c r="H165" s="137" t="n">
        <f aca="false">E165-F165</f>
        <v>-10015200</v>
      </c>
    </row>
    <row r="166" customFormat="false" ht="15.75" hidden="true" customHeight="false" outlineLevel="0" collapsed="false">
      <c r="A166" s="145" t="s">
        <v>233</v>
      </c>
      <c r="B166" s="147" t="n">
        <v>1802127</v>
      </c>
      <c r="C166" s="140" t="n">
        <v>500</v>
      </c>
      <c r="D166" s="141"/>
      <c r="E166" s="141"/>
      <c r="F166" s="142" t="n">
        <f aca="false">F167</f>
        <v>0</v>
      </c>
      <c r="G166" s="136" t="e">
        <f aca="false">F166*100/E166</f>
        <v>#DIV/0!</v>
      </c>
      <c r="H166" s="137" t="n">
        <f aca="false">E166-F166</f>
        <v>0</v>
      </c>
    </row>
    <row r="167" customFormat="false" ht="15.75" hidden="true" customHeight="false" outlineLevel="0" collapsed="false">
      <c r="A167" s="162" t="s">
        <v>235</v>
      </c>
      <c r="B167" s="147" t="n">
        <v>1802127</v>
      </c>
      <c r="C167" s="133" t="s">
        <v>412</v>
      </c>
      <c r="D167" s="134"/>
      <c r="E167" s="134"/>
      <c r="F167" s="135"/>
      <c r="G167" s="136" t="e">
        <f aca="false">F167*100/E167</f>
        <v>#DIV/0!</v>
      </c>
      <c r="H167" s="137" t="n">
        <f aca="false">E167-F167</f>
        <v>0</v>
      </c>
    </row>
    <row r="168" customFormat="false" ht="15.75" hidden="true" customHeight="false" outlineLevel="0" collapsed="false">
      <c r="A168" s="143" t="s">
        <v>411</v>
      </c>
      <c r="B168" s="147" t="n">
        <v>1802127</v>
      </c>
      <c r="C168" s="133" t="s">
        <v>234</v>
      </c>
      <c r="D168" s="134"/>
      <c r="E168" s="134"/>
      <c r="F168" s="135" t="n">
        <f aca="false">F169</f>
        <v>0</v>
      </c>
      <c r="G168" s="136" t="e">
        <f aca="false">F168*100/E168</f>
        <v>#DIV/0!</v>
      </c>
      <c r="H168" s="137" t="n">
        <f aca="false">E168-F168</f>
        <v>0</v>
      </c>
    </row>
    <row r="169" customFormat="false" ht="15.75" hidden="true" customHeight="false" outlineLevel="0" collapsed="false">
      <c r="A169" s="143" t="s">
        <v>235</v>
      </c>
      <c r="B169" s="147" t="n">
        <v>1802127</v>
      </c>
      <c r="C169" s="140" t="n">
        <v>540</v>
      </c>
      <c r="D169" s="141"/>
      <c r="E169" s="141"/>
      <c r="F169" s="142"/>
      <c r="G169" s="136" t="e">
        <f aca="false">F169*100/E169</f>
        <v>#DIV/0!</v>
      </c>
      <c r="H169" s="137" t="n">
        <f aca="false">E169-F169</f>
        <v>0</v>
      </c>
    </row>
    <row r="170" customFormat="false" ht="47.25" hidden="true" customHeight="false" outlineLevel="0" collapsed="false">
      <c r="A170" s="164" t="s">
        <v>591</v>
      </c>
      <c r="B170" s="147" t="n">
        <v>1805419</v>
      </c>
      <c r="C170" s="140"/>
      <c r="D170" s="141"/>
      <c r="E170" s="141"/>
      <c r="F170" s="142" t="n">
        <f aca="false">F171</f>
        <v>0</v>
      </c>
      <c r="G170" s="136" t="e">
        <f aca="false">F170*100/E170</f>
        <v>#DIV/0!</v>
      </c>
      <c r="H170" s="137" t="n">
        <f aca="false">E170-F170</f>
        <v>0</v>
      </c>
    </row>
    <row r="171" customFormat="false" ht="15.75" hidden="true" customHeight="false" outlineLevel="0" collapsed="false">
      <c r="A171" s="143" t="s">
        <v>411</v>
      </c>
      <c r="B171" s="147" t="n">
        <v>1805419</v>
      </c>
      <c r="C171" s="133" t="s">
        <v>234</v>
      </c>
      <c r="D171" s="134"/>
      <c r="E171" s="134"/>
      <c r="F171" s="135" t="n">
        <f aca="false">F172</f>
        <v>0</v>
      </c>
      <c r="G171" s="136" t="e">
        <f aca="false">F171*100/E171</f>
        <v>#DIV/0!</v>
      </c>
      <c r="H171" s="137" t="n">
        <f aca="false">E171-F171</f>
        <v>0</v>
      </c>
    </row>
    <row r="172" customFormat="false" ht="15.75" hidden="true" customHeight="false" outlineLevel="0" collapsed="false">
      <c r="A172" s="143" t="s">
        <v>235</v>
      </c>
      <c r="B172" s="147" t="n">
        <v>1805419</v>
      </c>
      <c r="C172" s="140" t="n">
        <v>540</v>
      </c>
      <c r="D172" s="141"/>
      <c r="E172" s="141"/>
      <c r="F172" s="142"/>
      <c r="G172" s="136" t="e">
        <f aca="false">F172*100/E172</f>
        <v>#DIV/0!</v>
      </c>
      <c r="H172" s="137" t="n">
        <f aca="false">E172-F172</f>
        <v>0</v>
      </c>
    </row>
    <row r="173" customFormat="false" ht="31.5" hidden="true" customHeight="false" outlineLevel="0" collapsed="false">
      <c r="A173" s="165" t="s">
        <v>592</v>
      </c>
      <c r="B173" s="147" t="n">
        <v>1805419</v>
      </c>
      <c r="C173" s="133" t="s">
        <v>593</v>
      </c>
      <c r="D173" s="134"/>
      <c r="E173" s="134"/>
      <c r="F173" s="135"/>
      <c r="G173" s="136" t="e">
        <f aca="false">F173*100/E173</f>
        <v>#DIV/0!</v>
      </c>
      <c r="H173" s="137" t="n">
        <f aca="false">E173-F173</f>
        <v>0</v>
      </c>
    </row>
    <row r="174" customFormat="false" ht="24.75" hidden="true" customHeight="true" outlineLevel="0" collapsed="false">
      <c r="A174" s="145" t="s">
        <v>326</v>
      </c>
      <c r="B174" s="147" t="s">
        <v>594</v>
      </c>
      <c r="C174" s="133"/>
      <c r="D174" s="134"/>
      <c r="E174" s="134"/>
      <c r="F174" s="135" t="n">
        <f aca="false">F178</f>
        <v>0</v>
      </c>
      <c r="G174" s="136" t="e">
        <f aca="false">F174*100/E174</f>
        <v>#DIV/0!</v>
      </c>
      <c r="H174" s="137" t="n">
        <f aca="false">E174-F174</f>
        <v>0</v>
      </c>
    </row>
    <row r="175" customFormat="false" ht="24.75" hidden="true" customHeight="true" outlineLevel="0" collapsed="false">
      <c r="A175" s="145" t="s">
        <v>589</v>
      </c>
      <c r="B175" s="147" t="n">
        <v>1802127</v>
      </c>
      <c r="C175" s="140" t="n">
        <v>600</v>
      </c>
      <c r="D175" s="141"/>
      <c r="E175" s="141"/>
      <c r="F175" s="135" t="n">
        <f aca="false">F176</f>
        <v>0</v>
      </c>
      <c r="G175" s="136" t="e">
        <f aca="false">F175*100/E175</f>
        <v>#DIV/0!</v>
      </c>
      <c r="H175" s="137" t="n">
        <f aca="false">E175-F175</f>
        <v>0</v>
      </c>
    </row>
    <row r="176" customFormat="false" ht="24.75" hidden="true" customHeight="true" outlineLevel="0" collapsed="false">
      <c r="A176" s="144" t="s">
        <v>590</v>
      </c>
      <c r="B176" s="147" t="n">
        <v>1802127</v>
      </c>
      <c r="C176" s="138" t="s">
        <v>418</v>
      </c>
      <c r="D176" s="156"/>
      <c r="E176" s="156"/>
      <c r="F176" s="135"/>
      <c r="G176" s="136" t="e">
        <f aca="false">F176*100/E176</f>
        <v>#DIV/0!</v>
      </c>
      <c r="H176" s="137" t="n">
        <f aca="false">E176-F176</f>
        <v>0</v>
      </c>
    </row>
    <row r="177" customFormat="false" ht="24.75" hidden="true" customHeight="true" outlineLevel="0" collapsed="false">
      <c r="A177" s="164" t="s">
        <v>343</v>
      </c>
      <c r="B177" s="147" t="n">
        <v>1802127</v>
      </c>
      <c r="C177" s="140"/>
      <c r="D177" s="141"/>
      <c r="E177" s="141"/>
      <c r="F177" s="142" t="n">
        <f aca="false">F178</f>
        <v>0</v>
      </c>
      <c r="G177" s="136" t="e">
        <f aca="false">F177*100/E177</f>
        <v>#DIV/0!</v>
      </c>
      <c r="H177" s="137" t="n">
        <f aca="false">E177-F177</f>
        <v>0</v>
      </c>
    </row>
    <row r="178" customFormat="false" ht="15.75" hidden="true" customHeight="false" outlineLevel="0" collapsed="false">
      <c r="A178" s="143" t="s">
        <v>411</v>
      </c>
      <c r="B178" s="147" t="s">
        <v>594</v>
      </c>
      <c r="C178" s="133" t="s">
        <v>234</v>
      </c>
      <c r="D178" s="134"/>
      <c r="E178" s="134"/>
      <c r="F178" s="135" t="n">
        <f aca="false">F179</f>
        <v>0</v>
      </c>
      <c r="G178" s="136" t="e">
        <f aca="false">F178*100/E178</f>
        <v>#DIV/0!</v>
      </c>
      <c r="H178" s="137" t="n">
        <f aca="false">E178-F178</f>
        <v>0</v>
      </c>
    </row>
    <row r="179" customFormat="false" ht="15.75" hidden="true" customHeight="false" outlineLevel="0" collapsed="false">
      <c r="A179" s="143" t="s">
        <v>235</v>
      </c>
      <c r="B179" s="147" t="s">
        <v>594</v>
      </c>
      <c r="C179" s="133" t="s">
        <v>412</v>
      </c>
      <c r="D179" s="134"/>
      <c r="E179" s="134"/>
      <c r="F179" s="142"/>
      <c r="G179" s="136" t="e">
        <f aca="false">F179*100/E179</f>
        <v>#DIV/0!</v>
      </c>
      <c r="H179" s="137" t="n">
        <f aca="false">E179-F179</f>
        <v>0</v>
      </c>
    </row>
    <row r="180" customFormat="false" ht="31.5" hidden="true" customHeight="false" outlineLevel="0" collapsed="false">
      <c r="A180" s="162" t="s">
        <v>216</v>
      </c>
      <c r="B180" s="147" t="s">
        <v>594</v>
      </c>
      <c r="C180" s="133" t="s">
        <v>166</v>
      </c>
      <c r="D180" s="134"/>
      <c r="E180" s="134"/>
      <c r="F180" s="135" t="n">
        <v>527115</v>
      </c>
      <c r="G180" s="136" t="e">
        <f aca="false">F180*100/E180</f>
        <v>#DIV/0!</v>
      </c>
      <c r="H180" s="137" t="n">
        <f aca="false">E180-F180</f>
        <v>-527115</v>
      </c>
    </row>
    <row r="181" customFormat="false" ht="31.5" hidden="true" customHeight="false" outlineLevel="0" collapsed="false">
      <c r="A181" s="144" t="s">
        <v>595</v>
      </c>
      <c r="B181" s="133" t="s">
        <v>596</v>
      </c>
      <c r="C181" s="133"/>
      <c r="D181" s="134"/>
      <c r="E181" s="134"/>
      <c r="F181" s="135" t="n">
        <f aca="false">F183</f>
        <v>0</v>
      </c>
      <c r="G181" s="136" t="e">
        <f aca="false">F181*100/E181</f>
        <v>#DIV/0!</v>
      </c>
      <c r="H181" s="137" t="n">
        <f aca="false">E181-F181</f>
        <v>0</v>
      </c>
    </row>
    <row r="182" customFormat="false" ht="47.25" hidden="true" customHeight="false" outlineLevel="0" collapsed="false">
      <c r="A182" s="132" t="s">
        <v>597</v>
      </c>
      <c r="B182" s="138" t="s">
        <v>598</v>
      </c>
      <c r="C182" s="133"/>
      <c r="D182" s="134"/>
      <c r="E182" s="134"/>
      <c r="F182" s="135" t="n">
        <f aca="false">F183</f>
        <v>0</v>
      </c>
      <c r="G182" s="136" t="e">
        <f aca="false">F182*100/E182</f>
        <v>#DIV/0!</v>
      </c>
      <c r="H182" s="137" t="n">
        <f aca="false">E182-F182</f>
        <v>0</v>
      </c>
    </row>
    <row r="183" customFormat="false" ht="47.25" hidden="true" customHeight="false" outlineLevel="0" collapsed="false">
      <c r="A183" s="132" t="s">
        <v>599</v>
      </c>
      <c r="B183" s="138" t="s">
        <v>329</v>
      </c>
      <c r="C183" s="133"/>
      <c r="D183" s="134"/>
      <c r="E183" s="134"/>
      <c r="F183" s="135" t="n">
        <f aca="false">F186+F189+F184</f>
        <v>0</v>
      </c>
      <c r="G183" s="136" t="e">
        <f aca="false">F183*100/E183</f>
        <v>#DIV/0!</v>
      </c>
      <c r="H183" s="137" t="n">
        <f aca="false">E183-F183</f>
        <v>0</v>
      </c>
    </row>
    <row r="184" s="158" customFormat="true" ht="24.75" hidden="true" customHeight="true" outlineLevel="0" collapsed="false">
      <c r="A184" s="143" t="s">
        <v>142</v>
      </c>
      <c r="B184" s="138" t="s">
        <v>329</v>
      </c>
      <c r="C184" s="133" t="s">
        <v>143</v>
      </c>
      <c r="D184" s="134"/>
      <c r="E184" s="134"/>
      <c r="F184" s="157" t="n">
        <f aca="false">F185</f>
        <v>0</v>
      </c>
      <c r="G184" s="136" t="e">
        <f aca="false">F184*100/E184</f>
        <v>#DIV/0!</v>
      </c>
      <c r="H184" s="137" t="n">
        <f aca="false">E184-F184</f>
        <v>0</v>
      </c>
    </row>
    <row r="185" s="158" customFormat="true" ht="24.75" hidden="true" customHeight="true" outlineLevel="0" collapsed="false">
      <c r="A185" s="143" t="s">
        <v>144</v>
      </c>
      <c r="B185" s="138" t="s">
        <v>329</v>
      </c>
      <c r="C185" s="133" t="s">
        <v>145</v>
      </c>
      <c r="D185" s="134"/>
      <c r="E185" s="134"/>
      <c r="F185" s="142"/>
      <c r="G185" s="136" t="e">
        <f aca="false">F185*100/E185</f>
        <v>#DIV/0!</v>
      </c>
      <c r="H185" s="137" t="n">
        <f aca="false">E185-F185</f>
        <v>0</v>
      </c>
    </row>
    <row r="186" customFormat="false" ht="15.75" hidden="true" customHeight="false" outlineLevel="0" collapsed="false">
      <c r="A186" s="143" t="s">
        <v>176</v>
      </c>
      <c r="B186" s="138" t="s">
        <v>329</v>
      </c>
      <c r="C186" s="133" t="s">
        <v>161</v>
      </c>
      <c r="D186" s="134"/>
      <c r="E186" s="134"/>
      <c r="F186" s="135" t="n">
        <f aca="false">F187</f>
        <v>0</v>
      </c>
      <c r="G186" s="136" t="e">
        <f aca="false">F186*100/E186</f>
        <v>#DIV/0!</v>
      </c>
      <c r="H186" s="137" t="n">
        <f aca="false">E186-F186</f>
        <v>0</v>
      </c>
    </row>
    <row r="187" customFormat="false" ht="31.5" hidden="true" customHeight="false" outlineLevel="0" collapsed="false">
      <c r="A187" s="145" t="s">
        <v>177</v>
      </c>
      <c r="B187" s="138" t="s">
        <v>329</v>
      </c>
      <c r="C187" s="140" t="n">
        <v>240</v>
      </c>
      <c r="D187" s="141"/>
      <c r="E187" s="141"/>
      <c r="F187" s="142"/>
      <c r="G187" s="136" t="e">
        <f aca="false">F187*100/E187</f>
        <v>#DIV/0!</v>
      </c>
      <c r="H187" s="137" t="n">
        <f aca="false">E187-F187</f>
        <v>0</v>
      </c>
    </row>
    <row r="188" customFormat="false" ht="15.75" hidden="true" customHeight="false" outlineLevel="0" collapsed="false">
      <c r="A188" s="162"/>
      <c r="B188" s="138"/>
      <c r="C188" s="133"/>
      <c r="D188" s="134"/>
      <c r="E188" s="134"/>
      <c r="F188" s="135"/>
      <c r="G188" s="136" t="e">
        <f aca="false">F188*100/E188</f>
        <v>#DIV/0!</v>
      </c>
      <c r="H188" s="137" t="n">
        <f aca="false">E188-F188</f>
        <v>0</v>
      </c>
    </row>
    <row r="189" customFormat="false" ht="47.25" hidden="true" customHeight="false" outlineLevel="0" collapsed="false">
      <c r="A189" s="145" t="s">
        <v>223</v>
      </c>
      <c r="B189" s="138" t="s">
        <v>329</v>
      </c>
      <c r="C189" s="133" t="s">
        <v>224</v>
      </c>
      <c r="D189" s="134"/>
      <c r="E189" s="134"/>
      <c r="F189" s="135" t="n">
        <f aca="false">F190</f>
        <v>0</v>
      </c>
      <c r="G189" s="136" t="e">
        <f aca="false">F189*100/E189</f>
        <v>#DIV/0!</v>
      </c>
      <c r="H189" s="137" t="n">
        <f aca="false">E189-F189</f>
        <v>0</v>
      </c>
    </row>
    <row r="190" customFormat="false" ht="24.75" hidden="true" customHeight="true" outlineLevel="0" collapsed="false">
      <c r="A190" s="145" t="s">
        <v>406</v>
      </c>
      <c r="B190" s="138" t="s">
        <v>329</v>
      </c>
      <c r="C190" s="140" t="n">
        <v>630</v>
      </c>
      <c r="D190" s="141"/>
      <c r="E190" s="141"/>
      <c r="F190" s="142"/>
      <c r="G190" s="136" t="e">
        <f aca="false">F190*100/E190</f>
        <v>#DIV/0!</v>
      </c>
      <c r="H190" s="137" t="n">
        <f aca="false">E190-F190</f>
        <v>0</v>
      </c>
    </row>
    <row r="191" customFormat="false" ht="24.75" hidden="true" customHeight="true" outlineLevel="0" collapsed="false">
      <c r="A191" s="145" t="s">
        <v>349</v>
      </c>
      <c r="B191" s="147" t="n">
        <v>1800100590</v>
      </c>
      <c r="C191" s="140"/>
      <c r="D191" s="141"/>
      <c r="E191" s="141"/>
      <c r="F191" s="142" t="n">
        <f aca="false">F192</f>
        <v>0</v>
      </c>
      <c r="G191" s="136" t="e">
        <f aca="false">F191*100/E191</f>
        <v>#DIV/0!</v>
      </c>
      <c r="H191" s="137" t="n">
        <f aca="false">E191-F191</f>
        <v>0</v>
      </c>
    </row>
    <row r="192" customFormat="false" ht="24.75" hidden="true" customHeight="true" outlineLevel="0" collapsed="false">
      <c r="A192" s="132" t="s">
        <v>176</v>
      </c>
      <c r="B192" s="147" t="n">
        <v>1800100590</v>
      </c>
      <c r="C192" s="140" t="n">
        <v>200</v>
      </c>
      <c r="D192" s="141"/>
      <c r="E192" s="141"/>
      <c r="F192" s="142" t="n">
        <f aca="false">F193</f>
        <v>0</v>
      </c>
      <c r="G192" s="136" t="e">
        <f aca="false">F192*100/E192</f>
        <v>#DIV/0!</v>
      </c>
      <c r="H192" s="137" t="n">
        <f aca="false">E192-F192</f>
        <v>0</v>
      </c>
    </row>
    <row r="193" customFormat="false" ht="24.75" hidden="true" customHeight="true" outlineLevel="0" collapsed="false">
      <c r="A193" s="145" t="s">
        <v>177</v>
      </c>
      <c r="B193" s="147" t="n">
        <v>1800100590</v>
      </c>
      <c r="C193" s="133" t="s">
        <v>289</v>
      </c>
      <c r="D193" s="134"/>
      <c r="E193" s="134"/>
      <c r="F193" s="135"/>
      <c r="G193" s="136" t="e">
        <f aca="false">F193*100/E193</f>
        <v>#DIV/0!</v>
      </c>
      <c r="H193" s="137" t="n">
        <f aca="false">E193-F193</f>
        <v>0</v>
      </c>
    </row>
    <row r="194" customFormat="false" ht="47.25" hidden="true" customHeight="false" outlineLevel="0" collapsed="false">
      <c r="A194" s="145" t="s">
        <v>600</v>
      </c>
      <c r="B194" s="147" t="n">
        <v>2100000000</v>
      </c>
      <c r="C194" s="140"/>
      <c r="D194" s="141"/>
      <c r="E194" s="141"/>
      <c r="F194" s="142" t="n">
        <f aca="false">F195</f>
        <v>0</v>
      </c>
      <c r="G194" s="136" t="e">
        <f aca="false">F194*100/E194</f>
        <v>#DIV/0!</v>
      </c>
      <c r="H194" s="137" t="n">
        <f aca="false">E194-F194</f>
        <v>0</v>
      </c>
    </row>
    <row r="195" customFormat="false" ht="31.5" hidden="true" customHeight="false" outlineLevel="0" collapsed="false">
      <c r="A195" s="145" t="s">
        <v>601</v>
      </c>
      <c r="B195" s="147" t="n">
        <v>2100100000</v>
      </c>
      <c r="C195" s="140"/>
      <c r="D195" s="141"/>
      <c r="E195" s="141"/>
      <c r="F195" s="142" t="n">
        <f aca="false">F199+F196</f>
        <v>0</v>
      </c>
      <c r="G195" s="136" t="e">
        <f aca="false">F195*100/E195</f>
        <v>#DIV/0!</v>
      </c>
      <c r="H195" s="137" t="n">
        <f aca="false">E195-F195</f>
        <v>0</v>
      </c>
    </row>
    <row r="196" customFormat="false" ht="24.75" hidden="true" customHeight="true" outlineLevel="0" collapsed="false">
      <c r="A196" s="132" t="s">
        <v>564</v>
      </c>
      <c r="B196" s="147" t="n">
        <v>2100100590</v>
      </c>
      <c r="C196" s="140"/>
      <c r="D196" s="141"/>
      <c r="E196" s="141"/>
      <c r="F196" s="142" t="n">
        <f aca="false">F197</f>
        <v>0</v>
      </c>
      <c r="G196" s="136" t="e">
        <f aca="false">F196*100/E196</f>
        <v>#DIV/0!</v>
      </c>
      <c r="H196" s="137" t="n">
        <f aca="false">E196-F196</f>
        <v>0</v>
      </c>
    </row>
    <row r="197" customFormat="false" ht="24.75" hidden="true" customHeight="true" outlineLevel="0" collapsed="false">
      <c r="A197" s="139" t="s">
        <v>254</v>
      </c>
      <c r="B197" s="147" t="n">
        <v>2100100590</v>
      </c>
      <c r="C197" s="140" t="n">
        <v>600</v>
      </c>
      <c r="D197" s="141"/>
      <c r="E197" s="141"/>
      <c r="F197" s="142" t="n">
        <f aca="false">F198</f>
        <v>0</v>
      </c>
      <c r="G197" s="136" t="e">
        <f aca="false">F197*100/E197</f>
        <v>#DIV/0!</v>
      </c>
      <c r="H197" s="137" t="n">
        <f aca="false">E197-F197</f>
        <v>0</v>
      </c>
    </row>
    <row r="198" customFormat="false" ht="24.75" hidden="true" customHeight="true" outlineLevel="0" collapsed="false">
      <c r="A198" s="139" t="s">
        <v>225</v>
      </c>
      <c r="B198" s="147" t="n">
        <v>2100100590</v>
      </c>
      <c r="C198" s="148" t="s">
        <v>226</v>
      </c>
      <c r="D198" s="149"/>
      <c r="E198" s="149"/>
      <c r="F198" s="150"/>
      <c r="G198" s="136" t="e">
        <f aca="false">F198*100/E198</f>
        <v>#DIV/0!</v>
      </c>
      <c r="H198" s="137" t="n">
        <f aca="false">E198-F198</f>
        <v>0</v>
      </c>
    </row>
    <row r="199" customFormat="false" ht="15.75" hidden="true" customHeight="false" outlineLevel="0" collapsed="false">
      <c r="A199" s="145" t="s">
        <v>205</v>
      </c>
      <c r="B199" s="147" t="n">
        <v>2100199990</v>
      </c>
      <c r="C199" s="140"/>
      <c r="D199" s="141"/>
      <c r="E199" s="141"/>
      <c r="F199" s="142" t="n">
        <f aca="false">F201+F202</f>
        <v>0</v>
      </c>
      <c r="G199" s="136" t="e">
        <f aca="false">F199*100/E199</f>
        <v>#DIV/0!</v>
      </c>
      <c r="H199" s="137" t="n">
        <f aca="false">E199-F199</f>
        <v>0</v>
      </c>
    </row>
    <row r="200" customFormat="false" ht="15.75" hidden="true" customHeight="false" outlineLevel="0" collapsed="false">
      <c r="A200" s="143" t="s">
        <v>176</v>
      </c>
      <c r="B200" s="147" t="n">
        <v>2100199990</v>
      </c>
      <c r="C200" s="133" t="s">
        <v>161</v>
      </c>
      <c r="D200" s="134"/>
      <c r="E200" s="134"/>
      <c r="F200" s="135" t="n">
        <f aca="false">F201</f>
        <v>0</v>
      </c>
      <c r="G200" s="136" t="e">
        <f aca="false">F200*100/E200</f>
        <v>#DIV/0!</v>
      </c>
      <c r="H200" s="137" t="n">
        <f aca="false">E200-F200</f>
        <v>0</v>
      </c>
    </row>
    <row r="201" customFormat="false" ht="24.75" hidden="true" customHeight="true" outlineLevel="0" collapsed="false">
      <c r="A201" s="145" t="s">
        <v>177</v>
      </c>
      <c r="B201" s="147" t="n">
        <v>2100199990</v>
      </c>
      <c r="C201" s="140" t="n">
        <v>240</v>
      </c>
      <c r="D201" s="141"/>
      <c r="E201" s="141"/>
      <c r="F201" s="142"/>
      <c r="G201" s="136" t="e">
        <f aca="false">F201*100/E201</f>
        <v>#DIV/0!</v>
      </c>
      <c r="H201" s="137" t="n">
        <f aca="false">E201-F201</f>
        <v>0</v>
      </c>
    </row>
    <row r="202" customFormat="false" ht="24.75" hidden="true" customHeight="true" outlineLevel="0" collapsed="false">
      <c r="A202" s="139" t="s">
        <v>254</v>
      </c>
      <c r="B202" s="147" t="n">
        <v>2100199990</v>
      </c>
      <c r="C202" s="140" t="n">
        <v>600</v>
      </c>
      <c r="D202" s="141"/>
      <c r="E202" s="141"/>
      <c r="F202" s="142" t="n">
        <f aca="false">F203</f>
        <v>0</v>
      </c>
      <c r="G202" s="136" t="e">
        <f aca="false">F202*100/E202</f>
        <v>#DIV/0!</v>
      </c>
      <c r="H202" s="137" t="n">
        <f aca="false">E202-F202</f>
        <v>0</v>
      </c>
    </row>
    <row r="203" customFormat="false" ht="24.75" hidden="true" customHeight="true" outlineLevel="0" collapsed="false">
      <c r="A203" s="139" t="s">
        <v>225</v>
      </c>
      <c r="B203" s="147" t="n">
        <v>2100199990</v>
      </c>
      <c r="C203" s="148" t="s">
        <v>226</v>
      </c>
      <c r="D203" s="149"/>
      <c r="E203" s="149"/>
      <c r="F203" s="150"/>
      <c r="G203" s="136" t="e">
        <f aca="false">F203*100/E203</f>
        <v>#DIV/0!</v>
      </c>
      <c r="H203" s="137" t="n">
        <f aca="false">E203-F203</f>
        <v>0</v>
      </c>
    </row>
    <row r="204" customFormat="false" ht="39.75" hidden="false" customHeight="true" outlineLevel="0" collapsed="false">
      <c r="A204" s="132" t="s">
        <v>148</v>
      </c>
      <c r="B204" s="138" t="s">
        <v>149</v>
      </c>
      <c r="C204" s="133"/>
      <c r="D204" s="134" t="n">
        <f aca="false">1800000+12800000+250000+594700+123113.23+240000+300000+34899.75</f>
        <v>16142712.98</v>
      </c>
      <c r="E204" s="134" t="n">
        <v>18137276.23</v>
      </c>
      <c r="F204" s="135" t="n">
        <v>13861120.76</v>
      </c>
      <c r="G204" s="136" t="n">
        <f aca="false">F204*100/E204</f>
        <v>76.4233867545833</v>
      </c>
      <c r="H204" s="137" t="n">
        <f aca="false">E204-F204</f>
        <v>4276155.47</v>
      </c>
    </row>
    <row r="205" customFormat="false" ht="24.75" hidden="true" customHeight="true" outlineLevel="0" collapsed="false">
      <c r="A205" s="132" t="s">
        <v>150</v>
      </c>
      <c r="B205" s="138" t="s">
        <v>151</v>
      </c>
      <c r="C205" s="133"/>
      <c r="D205" s="134"/>
      <c r="E205" s="134"/>
      <c r="F205" s="135" t="n">
        <f aca="false">F206+F210+F218+F230+F262+F274+F242+F239+F268+F271+F259+F254</f>
        <v>4142989.22</v>
      </c>
      <c r="G205" s="136" t="e">
        <f aca="false">F205*100/E205</f>
        <v>#DIV/0!</v>
      </c>
      <c r="H205" s="137" t="n">
        <f aca="false">E205-F205</f>
        <v>-4142989.22</v>
      </c>
    </row>
    <row r="206" customFormat="false" ht="24.75" hidden="true" customHeight="true" outlineLevel="0" collapsed="false">
      <c r="A206" s="132" t="s">
        <v>140</v>
      </c>
      <c r="B206" s="138" t="s">
        <v>152</v>
      </c>
      <c r="C206" s="133"/>
      <c r="D206" s="134"/>
      <c r="E206" s="134"/>
      <c r="F206" s="135" t="n">
        <f aca="false">F207</f>
        <v>381632.46</v>
      </c>
      <c r="G206" s="136" t="e">
        <f aca="false">F206*100/E206</f>
        <v>#DIV/0!</v>
      </c>
      <c r="H206" s="137" t="n">
        <f aca="false">E206-F206</f>
        <v>-381632.46</v>
      </c>
    </row>
    <row r="207" customFormat="false" ht="63" hidden="true" customHeight="false" outlineLevel="0" collapsed="false">
      <c r="A207" s="143" t="s">
        <v>142</v>
      </c>
      <c r="B207" s="138" t="s">
        <v>152</v>
      </c>
      <c r="C207" s="133" t="s">
        <v>143</v>
      </c>
      <c r="D207" s="134"/>
      <c r="E207" s="134"/>
      <c r="F207" s="135" t="n">
        <f aca="false">F208</f>
        <v>381632.46</v>
      </c>
      <c r="G207" s="136" t="e">
        <f aca="false">F207*100/E207</f>
        <v>#DIV/0!</v>
      </c>
      <c r="H207" s="137" t="n">
        <f aca="false">E207-F207</f>
        <v>-381632.46</v>
      </c>
    </row>
    <row r="208" customFormat="false" ht="31.5" hidden="true" customHeight="false" outlineLevel="0" collapsed="false">
      <c r="A208" s="143" t="s">
        <v>144</v>
      </c>
      <c r="B208" s="138" t="s">
        <v>152</v>
      </c>
      <c r="C208" s="133" t="s">
        <v>145</v>
      </c>
      <c r="D208" s="134"/>
      <c r="E208" s="134"/>
      <c r="F208" s="135" t="n">
        <f aca="false">308560.42+73072.04</f>
        <v>381632.46</v>
      </c>
      <c r="G208" s="136" t="e">
        <f aca="false">F208*100/E208</f>
        <v>#DIV/0!</v>
      </c>
      <c r="H208" s="137" t="n">
        <f aca="false">E208-F208</f>
        <v>-381632.46</v>
      </c>
    </row>
    <row r="209" customFormat="false" ht="31.5" hidden="true" customHeight="false" outlineLevel="0" collapsed="false">
      <c r="A209" s="143" t="s">
        <v>146</v>
      </c>
      <c r="B209" s="138" t="s">
        <v>152</v>
      </c>
      <c r="C209" s="133" t="s">
        <v>147</v>
      </c>
      <c r="D209" s="134"/>
      <c r="E209" s="134"/>
      <c r="F209" s="135" t="n">
        <v>1900000</v>
      </c>
      <c r="G209" s="136" t="e">
        <f aca="false">F209*100/E209</f>
        <v>#DIV/0!</v>
      </c>
      <c r="H209" s="137" t="n">
        <f aca="false">E209-F209</f>
        <v>-1900000</v>
      </c>
    </row>
    <row r="210" customFormat="false" ht="15.75" hidden="true" customHeight="false" outlineLevel="0" collapsed="false">
      <c r="A210" s="132" t="s">
        <v>171</v>
      </c>
      <c r="B210" s="138" t="s">
        <v>172</v>
      </c>
      <c r="C210" s="133"/>
      <c r="D210" s="134"/>
      <c r="E210" s="134"/>
      <c r="F210" s="135" t="n">
        <f aca="false">F211+F215</f>
        <v>3557091.17</v>
      </c>
      <c r="G210" s="136" t="e">
        <f aca="false">F210*100/E210</f>
        <v>#DIV/0!</v>
      </c>
      <c r="H210" s="137" t="n">
        <f aca="false">E210-F210</f>
        <v>-3557091.17</v>
      </c>
    </row>
    <row r="211" customFormat="false" ht="24.75" hidden="true" customHeight="true" outlineLevel="0" collapsed="false">
      <c r="A211" s="143" t="s">
        <v>142</v>
      </c>
      <c r="B211" s="138" t="s">
        <v>172</v>
      </c>
      <c r="C211" s="133" t="s">
        <v>143</v>
      </c>
      <c r="D211" s="134"/>
      <c r="E211" s="134"/>
      <c r="F211" s="135" t="n">
        <f aca="false">F212</f>
        <v>3557091.17</v>
      </c>
      <c r="G211" s="136" t="e">
        <f aca="false">F211*100/E211</f>
        <v>#DIV/0!</v>
      </c>
      <c r="H211" s="137" t="n">
        <f aca="false">E211-F211</f>
        <v>-3557091.17</v>
      </c>
    </row>
    <row r="212" customFormat="false" ht="31.5" hidden="true" customHeight="false" outlineLevel="0" collapsed="false">
      <c r="A212" s="143" t="s">
        <v>144</v>
      </c>
      <c r="B212" s="138" t="s">
        <v>172</v>
      </c>
      <c r="C212" s="133" t="s">
        <v>145</v>
      </c>
      <c r="D212" s="134"/>
      <c r="E212" s="134"/>
      <c r="F212" s="135" t="n">
        <f aca="false">2793505.97+763585.2</f>
        <v>3557091.17</v>
      </c>
      <c r="G212" s="136" t="e">
        <f aca="false">F212*100/E212</f>
        <v>#DIV/0!</v>
      </c>
      <c r="H212" s="137" t="n">
        <f aca="false">E212-F212</f>
        <v>-3557091.17</v>
      </c>
    </row>
    <row r="213" customFormat="false" ht="31.5" hidden="true" customHeight="false" outlineLevel="0" collapsed="false">
      <c r="A213" s="143" t="s">
        <v>146</v>
      </c>
      <c r="B213" s="138" t="s">
        <v>172</v>
      </c>
      <c r="C213" s="133" t="s">
        <v>147</v>
      </c>
      <c r="D213" s="134"/>
      <c r="E213" s="134"/>
      <c r="F213" s="135" t="n">
        <v>12173327</v>
      </c>
      <c r="G213" s="136" t="e">
        <f aca="false">F213*100/E213</f>
        <v>#DIV/0!</v>
      </c>
      <c r="H213" s="137" t="n">
        <f aca="false">E213-F213</f>
        <v>-12173327</v>
      </c>
    </row>
    <row r="214" customFormat="false" ht="24.75" hidden="true" customHeight="true" outlineLevel="0" collapsed="false">
      <c r="A214" s="143" t="s">
        <v>158</v>
      </c>
      <c r="B214" s="138" t="s">
        <v>172</v>
      </c>
      <c r="C214" s="133" t="s">
        <v>159</v>
      </c>
      <c r="D214" s="134"/>
      <c r="E214" s="134"/>
      <c r="F214" s="135"/>
      <c r="G214" s="136" t="e">
        <f aca="false">F214*100/E214</f>
        <v>#DIV/0!</v>
      </c>
      <c r="H214" s="137" t="n">
        <f aca="false">E214-F214</f>
        <v>0</v>
      </c>
    </row>
    <row r="215" customFormat="false" ht="15.75" hidden="true" customHeight="false" outlineLevel="0" collapsed="false">
      <c r="A215" s="143" t="s">
        <v>176</v>
      </c>
      <c r="B215" s="138" t="s">
        <v>172</v>
      </c>
      <c r="C215" s="133" t="s">
        <v>161</v>
      </c>
      <c r="D215" s="134"/>
      <c r="E215" s="134"/>
      <c r="F215" s="135" t="n">
        <f aca="false">F216</f>
        <v>0</v>
      </c>
      <c r="G215" s="136" t="e">
        <f aca="false">F215*100/E215</f>
        <v>#DIV/0!</v>
      </c>
      <c r="H215" s="137" t="n">
        <f aca="false">E215-F215</f>
        <v>0</v>
      </c>
    </row>
    <row r="216" customFormat="false" ht="31.5" hidden="true" customHeight="false" outlineLevel="0" collapsed="false">
      <c r="A216" s="145" t="s">
        <v>177</v>
      </c>
      <c r="B216" s="138" t="s">
        <v>172</v>
      </c>
      <c r="C216" s="140" t="n">
        <v>240</v>
      </c>
      <c r="D216" s="141"/>
      <c r="E216" s="141"/>
      <c r="F216" s="142" t="n">
        <f aca="false">F217</f>
        <v>0</v>
      </c>
      <c r="G216" s="136" t="e">
        <f aca="false">F216*100/E216</f>
        <v>#DIV/0!</v>
      </c>
      <c r="H216" s="137" t="n">
        <f aca="false">E216-F216</f>
        <v>0</v>
      </c>
    </row>
    <row r="217" customFormat="false" ht="31.5" hidden="true" customHeight="false" outlineLevel="0" collapsed="false">
      <c r="A217" s="166" t="s">
        <v>216</v>
      </c>
      <c r="B217" s="138" t="s">
        <v>172</v>
      </c>
      <c r="C217" s="167" t="s">
        <v>166</v>
      </c>
      <c r="D217" s="160"/>
      <c r="E217" s="160"/>
      <c r="F217" s="150"/>
      <c r="G217" s="136" t="e">
        <f aca="false">F217*100/E217</f>
        <v>#DIV/0!</v>
      </c>
      <c r="H217" s="137" t="n">
        <f aca="false">E217-F217</f>
        <v>0</v>
      </c>
    </row>
    <row r="218" customFormat="false" ht="15.75" hidden="true" customHeight="false" outlineLevel="0" collapsed="false">
      <c r="A218" s="168" t="s">
        <v>173</v>
      </c>
      <c r="B218" s="138" t="s">
        <v>174</v>
      </c>
      <c r="C218" s="133"/>
      <c r="D218" s="134"/>
      <c r="E218" s="134"/>
      <c r="F218" s="135" t="n">
        <f aca="false">F219+F224</f>
        <v>4954</v>
      </c>
      <c r="G218" s="136" t="e">
        <f aca="false">F218*100/E218</f>
        <v>#DIV/0!</v>
      </c>
      <c r="H218" s="137" t="n">
        <f aca="false">E218-F218</f>
        <v>-4954</v>
      </c>
    </row>
    <row r="219" customFormat="false" ht="24.75" hidden="true" customHeight="true" outlineLevel="0" collapsed="false">
      <c r="A219" s="143" t="s">
        <v>142</v>
      </c>
      <c r="B219" s="138" t="s">
        <v>174</v>
      </c>
      <c r="C219" s="133" t="s">
        <v>143</v>
      </c>
      <c r="D219" s="134"/>
      <c r="E219" s="134"/>
      <c r="F219" s="135" t="n">
        <f aca="false">F220</f>
        <v>4954</v>
      </c>
      <c r="G219" s="136" t="e">
        <f aca="false">F219*100/E219</f>
        <v>#DIV/0!</v>
      </c>
      <c r="H219" s="137" t="n">
        <f aca="false">E219-F219</f>
        <v>-4954</v>
      </c>
    </row>
    <row r="220" customFormat="false" ht="24.75" hidden="true" customHeight="true" outlineLevel="0" collapsed="false">
      <c r="A220" s="143" t="s">
        <v>144</v>
      </c>
      <c r="B220" s="138" t="s">
        <v>174</v>
      </c>
      <c r="C220" s="133" t="s">
        <v>145</v>
      </c>
      <c r="D220" s="134"/>
      <c r="E220" s="134"/>
      <c r="F220" s="135" t="n">
        <v>4954</v>
      </c>
      <c r="G220" s="136" t="e">
        <f aca="false">F220*100/E220</f>
        <v>#DIV/0!</v>
      </c>
      <c r="H220" s="137" t="n">
        <f aca="false">E220-F220</f>
        <v>-4954</v>
      </c>
    </row>
    <row r="221" customFormat="false" ht="31.5" hidden="true" customHeight="false" outlineLevel="0" collapsed="false">
      <c r="A221" s="143" t="s">
        <v>146</v>
      </c>
      <c r="B221" s="138" t="s">
        <v>174</v>
      </c>
      <c r="C221" s="133" t="s">
        <v>147</v>
      </c>
      <c r="D221" s="134"/>
      <c r="E221" s="134"/>
      <c r="F221" s="135"/>
      <c r="G221" s="136" t="e">
        <f aca="false">F221*100/E221</f>
        <v>#DIV/0!</v>
      </c>
      <c r="H221" s="137" t="n">
        <f aca="false">E221-F221</f>
        <v>0</v>
      </c>
    </row>
    <row r="222" customFormat="false" ht="24.75" hidden="true" customHeight="true" outlineLevel="0" collapsed="false">
      <c r="A222" s="143" t="s">
        <v>158</v>
      </c>
      <c r="B222" s="138" t="s">
        <v>174</v>
      </c>
      <c r="C222" s="133" t="s">
        <v>159</v>
      </c>
      <c r="D222" s="134"/>
      <c r="E222" s="134"/>
      <c r="F222" s="135" t="n">
        <v>280000</v>
      </c>
      <c r="G222" s="136" t="e">
        <f aca="false">F222*100/E222</f>
        <v>#DIV/0!</v>
      </c>
      <c r="H222" s="137" t="n">
        <f aca="false">E222-F222</f>
        <v>-280000</v>
      </c>
    </row>
    <row r="223" customFormat="false" ht="24.75" hidden="true" customHeight="true" outlineLevel="0" collapsed="false">
      <c r="A223" s="154" t="s">
        <v>167</v>
      </c>
      <c r="B223" s="138" t="s">
        <v>174</v>
      </c>
      <c r="C223" s="133" t="s">
        <v>182</v>
      </c>
      <c r="D223" s="134"/>
      <c r="E223" s="134"/>
      <c r="F223" s="135" t="n">
        <f aca="false">F224</f>
        <v>0</v>
      </c>
      <c r="G223" s="136" t="e">
        <f aca="false">F223*100/E223</f>
        <v>#DIV/0!</v>
      </c>
      <c r="H223" s="137" t="n">
        <f aca="false">E223-F223</f>
        <v>0</v>
      </c>
    </row>
    <row r="224" customFormat="false" ht="15.75" hidden="true" customHeight="false" outlineLevel="0" collapsed="false">
      <c r="A224" s="164" t="s">
        <v>183</v>
      </c>
      <c r="B224" s="138" t="s">
        <v>174</v>
      </c>
      <c r="C224" s="140" t="n">
        <v>880</v>
      </c>
      <c r="D224" s="141"/>
      <c r="E224" s="141"/>
      <c r="F224" s="142"/>
      <c r="G224" s="136" t="e">
        <f aca="false">F224*100/E224</f>
        <v>#DIV/0!</v>
      </c>
      <c r="H224" s="137" t="n">
        <f aca="false">E224-F224</f>
        <v>0</v>
      </c>
    </row>
    <row r="225" customFormat="false" ht="31.5" hidden="true" customHeight="false" outlineLevel="0" collapsed="false">
      <c r="A225" s="166" t="s">
        <v>216</v>
      </c>
      <c r="B225" s="138" t="s">
        <v>174</v>
      </c>
      <c r="C225" s="167" t="s">
        <v>166</v>
      </c>
      <c r="D225" s="160"/>
      <c r="E225" s="160"/>
      <c r="F225" s="150" t="n">
        <v>20000</v>
      </c>
      <c r="G225" s="136" t="e">
        <f aca="false">F225*100/E225</f>
        <v>#DIV/0!</v>
      </c>
      <c r="H225" s="137" t="n">
        <f aca="false">E225-F225</f>
        <v>-20000</v>
      </c>
    </row>
    <row r="226" customFormat="false" ht="15.75" hidden="true" customHeight="false" outlineLevel="0" collapsed="false">
      <c r="A226" s="143" t="s">
        <v>518</v>
      </c>
      <c r="B226" s="138" t="s">
        <v>248</v>
      </c>
      <c r="C226" s="133" t="s">
        <v>519</v>
      </c>
      <c r="D226" s="134"/>
      <c r="E226" s="134"/>
      <c r="F226" s="135" t="n">
        <v>180000</v>
      </c>
      <c r="G226" s="136" t="e">
        <f aca="false">F226*100/E226</f>
        <v>#DIV/0!</v>
      </c>
      <c r="H226" s="137" t="n">
        <f aca="false">E226-F226</f>
        <v>-180000</v>
      </c>
    </row>
    <row r="227" s="172" customFormat="true" ht="24.75" hidden="true" customHeight="true" outlineLevel="0" collapsed="false">
      <c r="A227" s="154" t="s">
        <v>602</v>
      </c>
      <c r="B227" s="133" t="s">
        <v>603</v>
      </c>
      <c r="C227" s="169"/>
      <c r="D227" s="170"/>
      <c r="E227" s="170"/>
      <c r="F227" s="171" t="n">
        <f aca="false">F228</f>
        <v>0</v>
      </c>
      <c r="G227" s="136" t="e">
        <f aca="false">F227*100/E227</f>
        <v>#DIV/0!</v>
      </c>
      <c r="H227" s="137" t="n">
        <f aca="false">E227-F227</f>
        <v>0</v>
      </c>
    </row>
    <row r="228" s="172" customFormat="true" ht="24.75" hidden="true" customHeight="true" outlineLevel="0" collapsed="false">
      <c r="A228" s="155" t="s">
        <v>514</v>
      </c>
      <c r="B228" s="133" t="s">
        <v>603</v>
      </c>
      <c r="C228" s="173" t="s">
        <v>515</v>
      </c>
      <c r="D228" s="174"/>
      <c r="E228" s="174"/>
      <c r="F228" s="175" t="n">
        <f aca="false">F229</f>
        <v>0</v>
      </c>
      <c r="G228" s="136" t="e">
        <f aca="false">F228*100/E228</f>
        <v>#DIV/0!</v>
      </c>
      <c r="H228" s="137" t="n">
        <f aca="false">E228-F228</f>
        <v>0</v>
      </c>
    </row>
    <row r="229" s="172" customFormat="true" ht="24.75" hidden="true" customHeight="true" outlineLevel="0" collapsed="false">
      <c r="A229" s="154" t="s">
        <v>524</v>
      </c>
      <c r="B229" s="173" t="s">
        <v>603</v>
      </c>
      <c r="C229" s="169" t="s">
        <v>525</v>
      </c>
      <c r="D229" s="170"/>
      <c r="E229" s="170"/>
      <c r="F229" s="171"/>
      <c r="G229" s="136" t="e">
        <f aca="false">F229*100/E229</f>
        <v>#DIV/0!</v>
      </c>
      <c r="H229" s="137" t="n">
        <f aca="false">E229-F229</f>
        <v>0</v>
      </c>
    </row>
    <row r="230" s="151" customFormat="true" ht="24.75" hidden="true" customHeight="true" outlineLevel="0" collapsed="false">
      <c r="A230" s="145" t="s">
        <v>272</v>
      </c>
      <c r="B230" s="138" t="s">
        <v>273</v>
      </c>
      <c r="C230" s="133"/>
      <c r="D230" s="134"/>
      <c r="E230" s="134"/>
      <c r="F230" s="135" t="n">
        <f aca="false">F231+F235</f>
        <v>99462.29</v>
      </c>
      <c r="G230" s="136" t="e">
        <f aca="false">F230*100/E230</f>
        <v>#DIV/0!</v>
      </c>
      <c r="H230" s="137" t="n">
        <f aca="false">E230-F230</f>
        <v>-99462.29</v>
      </c>
      <c r="I230" s="159"/>
    </row>
    <row r="231" customFormat="false" ht="24.75" hidden="true" customHeight="true" outlineLevel="0" collapsed="false">
      <c r="A231" s="143" t="s">
        <v>142</v>
      </c>
      <c r="B231" s="138" t="s">
        <v>273</v>
      </c>
      <c r="C231" s="133" t="s">
        <v>143</v>
      </c>
      <c r="D231" s="134"/>
      <c r="E231" s="134"/>
      <c r="F231" s="135" t="n">
        <f aca="false">F232</f>
        <v>99462.29</v>
      </c>
      <c r="G231" s="136" t="e">
        <f aca="false">F231*100/E231</f>
        <v>#DIV/0!</v>
      </c>
      <c r="H231" s="137" t="n">
        <f aca="false">E231-F231</f>
        <v>-99462.29</v>
      </c>
    </row>
    <row r="232" customFormat="false" ht="24.75" hidden="true" customHeight="true" outlineLevel="0" collapsed="false">
      <c r="A232" s="143" t="s">
        <v>144</v>
      </c>
      <c r="B232" s="138" t="s">
        <v>273</v>
      </c>
      <c r="C232" s="133" t="s">
        <v>145</v>
      </c>
      <c r="D232" s="134"/>
      <c r="E232" s="134"/>
      <c r="F232" s="135" t="n">
        <f aca="false">76395+23067.29</f>
        <v>99462.29</v>
      </c>
      <c r="G232" s="136" t="e">
        <f aca="false">F232*100/E232</f>
        <v>#DIV/0!</v>
      </c>
      <c r="H232" s="137" t="n">
        <f aca="false">E232-F232</f>
        <v>-99462.29</v>
      </c>
    </row>
    <row r="233" customFormat="false" ht="24.75" hidden="true" customHeight="true" outlineLevel="0" collapsed="false">
      <c r="A233" s="143" t="s">
        <v>146</v>
      </c>
      <c r="B233" s="138" t="s">
        <v>273</v>
      </c>
      <c r="C233" s="133" t="s">
        <v>147</v>
      </c>
      <c r="D233" s="134"/>
      <c r="E233" s="134"/>
      <c r="F233" s="135" t="n">
        <v>660000</v>
      </c>
      <c r="G233" s="136" t="e">
        <f aca="false">F233*100/E233</f>
        <v>#DIV/0!</v>
      </c>
      <c r="H233" s="137" t="n">
        <f aca="false">E233-F233</f>
        <v>-660000</v>
      </c>
    </row>
    <row r="234" customFormat="false" ht="24.75" hidden="true" customHeight="true" outlineLevel="0" collapsed="false">
      <c r="A234" s="143" t="s">
        <v>158</v>
      </c>
      <c r="B234" s="138" t="s">
        <v>273</v>
      </c>
      <c r="C234" s="133" t="s">
        <v>159</v>
      </c>
      <c r="D234" s="134"/>
      <c r="E234" s="134"/>
      <c r="F234" s="135"/>
      <c r="G234" s="136" t="e">
        <f aca="false">F234*100/E234</f>
        <v>#DIV/0!</v>
      </c>
      <c r="H234" s="137" t="n">
        <f aca="false">E234-F234</f>
        <v>0</v>
      </c>
    </row>
    <row r="235" customFormat="false" ht="24.75" hidden="true" customHeight="true" outlineLevel="0" collapsed="false">
      <c r="A235" s="143" t="s">
        <v>176</v>
      </c>
      <c r="B235" s="138" t="s">
        <v>273</v>
      </c>
      <c r="C235" s="133" t="s">
        <v>161</v>
      </c>
      <c r="D235" s="134"/>
      <c r="E235" s="134"/>
      <c r="F235" s="135" t="n">
        <f aca="false">F236</f>
        <v>0</v>
      </c>
      <c r="G235" s="136" t="e">
        <f aca="false">F235*100/E235</f>
        <v>#DIV/0!</v>
      </c>
      <c r="H235" s="137" t="n">
        <f aca="false">E235-F235</f>
        <v>0</v>
      </c>
    </row>
    <row r="236" customFormat="false" ht="31.5" hidden="true" customHeight="false" outlineLevel="0" collapsed="false">
      <c r="A236" s="145" t="s">
        <v>177</v>
      </c>
      <c r="B236" s="138" t="s">
        <v>273</v>
      </c>
      <c r="C236" s="140" t="n">
        <v>240</v>
      </c>
      <c r="D236" s="141"/>
      <c r="E236" s="141"/>
      <c r="F236" s="142"/>
      <c r="G236" s="136" t="e">
        <f aca="false">F236*100/E236</f>
        <v>#DIV/0!</v>
      </c>
      <c r="H236" s="137" t="n">
        <f aca="false">E236-F236</f>
        <v>0</v>
      </c>
    </row>
    <row r="237" customFormat="false" ht="31.5" hidden="true" customHeight="false" outlineLevel="0" collapsed="false">
      <c r="A237" s="143" t="s">
        <v>163</v>
      </c>
      <c r="B237" s="138" t="s">
        <v>273</v>
      </c>
      <c r="C237" s="133" t="s">
        <v>164</v>
      </c>
      <c r="D237" s="134"/>
      <c r="E237" s="134"/>
      <c r="F237" s="135" t="n">
        <v>10000</v>
      </c>
      <c r="G237" s="136" t="e">
        <f aca="false">F237*100/E237</f>
        <v>#DIV/0!</v>
      </c>
      <c r="H237" s="137" t="n">
        <f aca="false">E237-F237</f>
        <v>-10000</v>
      </c>
    </row>
    <row r="238" customFormat="false" ht="31.5" hidden="true" customHeight="false" outlineLevel="0" collapsed="false">
      <c r="A238" s="143" t="s">
        <v>216</v>
      </c>
      <c r="B238" s="138" t="s">
        <v>273</v>
      </c>
      <c r="C238" s="133" t="s">
        <v>166</v>
      </c>
      <c r="D238" s="134"/>
      <c r="E238" s="134"/>
      <c r="F238" s="135" t="n">
        <v>10000</v>
      </c>
      <c r="G238" s="136" t="e">
        <f aca="false">F238*100/E238</f>
        <v>#DIV/0!</v>
      </c>
      <c r="H238" s="137" t="n">
        <f aca="false">E238-F238</f>
        <v>-10000</v>
      </c>
    </row>
    <row r="239" customFormat="false" ht="47.25" hidden="true" customHeight="false" outlineLevel="0" collapsed="false">
      <c r="A239" s="168" t="s">
        <v>604</v>
      </c>
      <c r="B239" s="138" t="s">
        <v>605</v>
      </c>
      <c r="C239" s="140"/>
      <c r="D239" s="141"/>
      <c r="E239" s="141"/>
      <c r="F239" s="142" t="n">
        <f aca="false">F240+F243+F249</f>
        <v>0</v>
      </c>
      <c r="G239" s="136" t="e">
        <f aca="false">F239*100/E239</f>
        <v>#DIV/0!</v>
      </c>
      <c r="H239" s="137" t="n">
        <f aca="false">E239-F239</f>
        <v>0</v>
      </c>
    </row>
    <row r="240" customFormat="false" ht="15.75" hidden="true" customHeight="false" outlineLevel="0" collapsed="false">
      <c r="A240" s="139" t="s">
        <v>514</v>
      </c>
      <c r="B240" s="138" t="s">
        <v>605</v>
      </c>
      <c r="C240" s="133" t="s">
        <v>515</v>
      </c>
      <c r="D240" s="134"/>
      <c r="E240" s="134"/>
      <c r="F240" s="135" t="n">
        <f aca="false">F241</f>
        <v>0</v>
      </c>
      <c r="G240" s="136" t="e">
        <f aca="false">F240*100/E240</f>
        <v>#DIV/0!</v>
      </c>
      <c r="H240" s="137" t="n">
        <f aca="false">E240-F240</f>
        <v>0</v>
      </c>
    </row>
    <row r="241" customFormat="false" ht="15.75" hidden="true" customHeight="false" outlineLevel="0" collapsed="false">
      <c r="A241" s="143" t="s">
        <v>516</v>
      </c>
      <c r="B241" s="138" t="s">
        <v>605</v>
      </c>
      <c r="C241" s="133" t="s">
        <v>517</v>
      </c>
      <c r="D241" s="134"/>
      <c r="E241" s="134"/>
      <c r="F241" s="135"/>
      <c r="G241" s="136" t="e">
        <f aca="false">F241*100/E241</f>
        <v>#DIV/0!</v>
      </c>
      <c r="H241" s="137" t="n">
        <f aca="false">E241-F241</f>
        <v>0</v>
      </c>
    </row>
    <row r="242" customFormat="false" ht="15.75" hidden="true" customHeight="false" outlineLevel="0" collapsed="false">
      <c r="A242" s="168" t="s">
        <v>512</v>
      </c>
      <c r="B242" s="138" t="s">
        <v>513</v>
      </c>
      <c r="C242" s="140"/>
      <c r="D242" s="141"/>
      <c r="E242" s="141"/>
      <c r="F242" s="142" t="n">
        <f aca="false">F243+F246+F252</f>
        <v>0</v>
      </c>
      <c r="G242" s="136" t="e">
        <f aca="false">F242*100/E242</f>
        <v>#DIV/0!</v>
      </c>
      <c r="H242" s="137" t="n">
        <f aca="false">E242-F242</f>
        <v>0</v>
      </c>
    </row>
    <row r="243" customFormat="false" ht="63" hidden="true" customHeight="false" outlineLevel="0" collapsed="false">
      <c r="A243" s="143" t="s">
        <v>175</v>
      </c>
      <c r="B243" s="138" t="s">
        <v>513</v>
      </c>
      <c r="C243" s="133" t="s">
        <v>143</v>
      </c>
      <c r="D243" s="134"/>
      <c r="E243" s="134"/>
      <c r="F243" s="135" t="n">
        <f aca="false">F244</f>
        <v>0</v>
      </c>
      <c r="G243" s="136" t="e">
        <f aca="false">F243*100/E243</f>
        <v>#DIV/0!</v>
      </c>
      <c r="H243" s="137" t="n">
        <f aca="false">E243-F243</f>
        <v>0</v>
      </c>
    </row>
    <row r="244" customFormat="false" ht="31.5" hidden="true" customHeight="false" outlineLevel="0" collapsed="false">
      <c r="A244" s="143" t="s">
        <v>144</v>
      </c>
      <c r="B244" s="138" t="s">
        <v>513</v>
      </c>
      <c r="C244" s="133" t="s">
        <v>145</v>
      </c>
      <c r="D244" s="134"/>
      <c r="E244" s="134"/>
      <c r="F244" s="135" t="n">
        <f aca="false">F245</f>
        <v>0</v>
      </c>
      <c r="G244" s="136" t="e">
        <f aca="false">F244*100/E244</f>
        <v>#DIV/0!</v>
      </c>
      <c r="H244" s="137" t="n">
        <f aca="false">E244-F244</f>
        <v>0</v>
      </c>
    </row>
    <row r="245" customFormat="false" ht="24.75" hidden="true" customHeight="true" outlineLevel="0" collapsed="false">
      <c r="A245" s="143" t="s">
        <v>158</v>
      </c>
      <c r="B245" s="138" t="s">
        <v>513</v>
      </c>
      <c r="C245" s="133" t="s">
        <v>159</v>
      </c>
      <c r="D245" s="134"/>
      <c r="E245" s="134"/>
      <c r="F245" s="135"/>
      <c r="G245" s="136" t="e">
        <f aca="false">F245*100/E245</f>
        <v>#DIV/0!</v>
      </c>
      <c r="H245" s="137" t="n">
        <f aca="false">E245-F245</f>
        <v>0</v>
      </c>
    </row>
    <row r="246" customFormat="false" ht="15.75" hidden="true" customHeight="false" outlineLevel="0" collapsed="false">
      <c r="A246" s="143" t="s">
        <v>176</v>
      </c>
      <c r="B246" s="138" t="s">
        <v>513</v>
      </c>
      <c r="C246" s="133" t="s">
        <v>161</v>
      </c>
      <c r="D246" s="134"/>
      <c r="E246" s="134"/>
      <c r="F246" s="135" t="n">
        <f aca="false">F247</f>
        <v>0</v>
      </c>
      <c r="G246" s="136" t="e">
        <f aca="false">F246*100/E246</f>
        <v>#DIV/0!</v>
      </c>
      <c r="H246" s="137" t="n">
        <f aca="false">E246-F246</f>
        <v>0</v>
      </c>
    </row>
    <row r="247" customFormat="false" ht="31.5" hidden="true" customHeight="false" outlineLevel="0" collapsed="false">
      <c r="A247" s="145" t="s">
        <v>177</v>
      </c>
      <c r="B247" s="138" t="s">
        <v>513</v>
      </c>
      <c r="C247" s="140" t="n">
        <v>240</v>
      </c>
      <c r="D247" s="141"/>
      <c r="E247" s="141"/>
      <c r="F247" s="135"/>
      <c r="G247" s="136" t="e">
        <f aca="false">F247*100/E247</f>
        <v>#DIV/0!</v>
      </c>
      <c r="H247" s="137" t="n">
        <f aca="false">E247-F247</f>
        <v>0</v>
      </c>
    </row>
    <row r="248" customFormat="false" ht="31.5" hidden="true" customHeight="false" outlineLevel="0" collapsed="false">
      <c r="A248" s="166" t="s">
        <v>216</v>
      </c>
      <c r="B248" s="138" t="s">
        <v>513</v>
      </c>
      <c r="C248" s="167" t="s">
        <v>166</v>
      </c>
      <c r="D248" s="160"/>
      <c r="E248" s="160"/>
      <c r="F248" s="135" t="n">
        <v>9700</v>
      </c>
      <c r="G248" s="136" t="e">
        <f aca="false">F248*100/E248</f>
        <v>#DIV/0!</v>
      </c>
      <c r="H248" s="137" t="n">
        <f aca="false">E248-F248</f>
        <v>-9700</v>
      </c>
    </row>
    <row r="249" customFormat="false" ht="63" hidden="true" customHeight="false" outlineLevel="0" collapsed="false">
      <c r="A249" s="143" t="s">
        <v>175</v>
      </c>
      <c r="B249" s="138" t="s">
        <v>513</v>
      </c>
      <c r="C249" s="133" t="s">
        <v>143</v>
      </c>
      <c r="D249" s="134"/>
      <c r="E249" s="134"/>
      <c r="F249" s="135" t="n">
        <f aca="false">F250</f>
        <v>0</v>
      </c>
      <c r="G249" s="136" t="e">
        <f aca="false">F249*100/E249</f>
        <v>#DIV/0!</v>
      </c>
      <c r="H249" s="137" t="n">
        <f aca="false">E249-F249</f>
        <v>0</v>
      </c>
    </row>
    <row r="250" customFormat="false" ht="31.5" hidden="true" customHeight="false" outlineLevel="0" collapsed="false">
      <c r="A250" s="143" t="s">
        <v>144</v>
      </c>
      <c r="B250" s="138" t="s">
        <v>513</v>
      </c>
      <c r="C250" s="133" t="s">
        <v>145</v>
      </c>
      <c r="D250" s="134"/>
      <c r="E250" s="134"/>
      <c r="F250" s="135" t="n">
        <f aca="false">F251</f>
        <v>0</v>
      </c>
      <c r="G250" s="136" t="e">
        <f aca="false">F250*100/E250</f>
        <v>#DIV/0!</v>
      </c>
      <c r="H250" s="137" t="n">
        <f aca="false">E250-F250</f>
        <v>0</v>
      </c>
    </row>
    <row r="251" customFormat="false" ht="24.75" hidden="true" customHeight="true" outlineLevel="0" collapsed="false">
      <c r="A251" s="143" t="s">
        <v>158</v>
      </c>
      <c r="B251" s="138" t="s">
        <v>513</v>
      </c>
      <c r="C251" s="133" t="s">
        <v>159</v>
      </c>
      <c r="D251" s="134"/>
      <c r="E251" s="134"/>
      <c r="F251" s="135"/>
      <c r="G251" s="136" t="e">
        <f aca="false">F251*100/E251</f>
        <v>#DIV/0!</v>
      </c>
      <c r="H251" s="137" t="n">
        <f aca="false">E251-F251</f>
        <v>0</v>
      </c>
    </row>
    <row r="252" customFormat="false" ht="15.75" hidden="true" customHeight="false" outlineLevel="0" collapsed="false">
      <c r="A252" s="139" t="s">
        <v>514</v>
      </c>
      <c r="B252" s="138" t="s">
        <v>513</v>
      </c>
      <c r="C252" s="133" t="s">
        <v>515</v>
      </c>
      <c r="D252" s="134"/>
      <c r="E252" s="134"/>
      <c r="F252" s="135" t="n">
        <f aca="false">F253</f>
        <v>0</v>
      </c>
      <c r="G252" s="136" t="e">
        <f aca="false">F252*100/E252</f>
        <v>#DIV/0!</v>
      </c>
      <c r="H252" s="137" t="n">
        <f aca="false">E252-F252</f>
        <v>0</v>
      </c>
    </row>
    <row r="253" customFormat="false" ht="15.75" hidden="true" customHeight="false" outlineLevel="0" collapsed="false">
      <c r="A253" s="143" t="s">
        <v>516</v>
      </c>
      <c r="B253" s="138" t="s">
        <v>513</v>
      </c>
      <c r="C253" s="133" t="s">
        <v>517</v>
      </c>
      <c r="D253" s="134"/>
      <c r="E253" s="134"/>
      <c r="F253" s="135"/>
      <c r="G253" s="136" t="e">
        <f aca="false">F253*100/E253</f>
        <v>#DIV/0!</v>
      </c>
      <c r="H253" s="137" t="n">
        <f aca="false">E253-F253</f>
        <v>0</v>
      </c>
    </row>
    <row r="254" customFormat="false" ht="78.75" hidden="true" customHeight="false" outlineLevel="0" collapsed="false">
      <c r="A254" s="145" t="s">
        <v>282</v>
      </c>
      <c r="B254" s="138" t="s">
        <v>283</v>
      </c>
      <c r="C254" s="133"/>
      <c r="D254" s="134"/>
      <c r="E254" s="134"/>
      <c r="F254" s="135" t="n">
        <f aca="false">SUM(F257+F255)</f>
        <v>10000</v>
      </c>
      <c r="G254" s="136" t="e">
        <f aca="false">F254*100/E254</f>
        <v>#DIV/0!</v>
      </c>
      <c r="H254" s="137" t="n">
        <f aca="false">E254-F254</f>
        <v>-10000</v>
      </c>
    </row>
    <row r="255" customFormat="false" ht="24.75" hidden="true" customHeight="true" outlineLevel="0" collapsed="false">
      <c r="A255" s="143" t="s">
        <v>142</v>
      </c>
      <c r="B255" s="138" t="s">
        <v>283</v>
      </c>
      <c r="C255" s="133" t="s">
        <v>143</v>
      </c>
      <c r="D255" s="134"/>
      <c r="E255" s="134"/>
      <c r="F255" s="135" t="n">
        <f aca="false">F256</f>
        <v>0</v>
      </c>
      <c r="G255" s="136" t="e">
        <f aca="false">F255*100/E255</f>
        <v>#DIV/0!</v>
      </c>
      <c r="H255" s="137" t="n">
        <f aca="false">E255-F255</f>
        <v>0</v>
      </c>
    </row>
    <row r="256" customFormat="false" ht="24.75" hidden="true" customHeight="true" outlineLevel="0" collapsed="false">
      <c r="A256" s="143" t="s">
        <v>144</v>
      </c>
      <c r="B256" s="138" t="s">
        <v>283</v>
      </c>
      <c r="C256" s="133" t="s">
        <v>145</v>
      </c>
      <c r="D256" s="134"/>
      <c r="E256" s="134"/>
      <c r="F256" s="135"/>
      <c r="G256" s="136" t="e">
        <f aca="false">F256*100/E256</f>
        <v>#DIV/0!</v>
      </c>
      <c r="H256" s="137" t="n">
        <f aca="false">E256-F256</f>
        <v>0</v>
      </c>
    </row>
    <row r="257" customFormat="false" ht="15.75" hidden="true" customHeight="false" outlineLevel="0" collapsed="false">
      <c r="A257" s="143" t="s">
        <v>176</v>
      </c>
      <c r="B257" s="138" t="s">
        <v>283</v>
      </c>
      <c r="C257" s="133" t="s">
        <v>161</v>
      </c>
      <c r="D257" s="134"/>
      <c r="E257" s="134"/>
      <c r="F257" s="135" t="n">
        <f aca="false">F258</f>
        <v>10000</v>
      </c>
      <c r="G257" s="136" t="e">
        <f aca="false">F257*100/E257</f>
        <v>#DIV/0!</v>
      </c>
      <c r="H257" s="137" t="n">
        <f aca="false">E257-F257</f>
        <v>-10000</v>
      </c>
    </row>
    <row r="258" customFormat="false" ht="31.5" hidden="true" customHeight="false" outlineLevel="0" collapsed="false">
      <c r="A258" s="145" t="s">
        <v>177</v>
      </c>
      <c r="B258" s="138" t="s">
        <v>283</v>
      </c>
      <c r="C258" s="140" t="n">
        <v>240</v>
      </c>
      <c r="D258" s="141"/>
      <c r="E258" s="141"/>
      <c r="F258" s="142" t="n">
        <v>10000</v>
      </c>
      <c r="G258" s="136" t="e">
        <f aca="false">F258*100/E258</f>
        <v>#DIV/0!</v>
      </c>
      <c r="H258" s="137" t="n">
        <f aca="false">E258-F258</f>
        <v>-10000</v>
      </c>
    </row>
    <row r="259" customFormat="false" ht="15.75" hidden="true" customHeight="false" outlineLevel="0" collapsed="false">
      <c r="A259" s="143" t="s">
        <v>176</v>
      </c>
      <c r="B259" s="138" t="s">
        <v>248</v>
      </c>
      <c r="C259" s="133"/>
      <c r="D259" s="134"/>
      <c r="E259" s="134"/>
      <c r="F259" s="135" t="n">
        <f aca="false">SUM(F260)</f>
        <v>61696.43</v>
      </c>
      <c r="G259" s="136" t="e">
        <f aca="false">F259*100/E259</f>
        <v>#DIV/0!</v>
      </c>
      <c r="H259" s="137" t="n">
        <f aca="false">E259-F259</f>
        <v>-61696.43</v>
      </c>
    </row>
    <row r="260" customFormat="false" ht="15.75" hidden="true" customHeight="false" outlineLevel="0" collapsed="false">
      <c r="A260" s="143" t="s">
        <v>176</v>
      </c>
      <c r="B260" s="138" t="s">
        <v>248</v>
      </c>
      <c r="C260" s="133" t="s">
        <v>161</v>
      </c>
      <c r="D260" s="134"/>
      <c r="E260" s="134"/>
      <c r="F260" s="135" t="n">
        <f aca="false">F261</f>
        <v>61696.43</v>
      </c>
      <c r="G260" s="136" t="e">
        <f aca="false">F260*100/E260</f>
        <v>#DIV/0!</v>
      </c>
      <c r="H260" s="137" t="n">
        <f aca="false">E260-F260</f>
        <v>-61696.43</v>
      </c>
    </row>
    <row r="261" customFormat="false" ht="31.5" hidden="true" customHeight="false" outlineLevel="0" collapsed="false">
      <c r="A261" s="145" t="s">
        <v>177</v>
      </c>
      <c r="B261" s="138" t="s">
        <v>248</v>
      </c>
      <c r="C261" s="140" t="n">
        <v>240</v>
      </c>
      <c r="D261" s="141"/>
      <c r="E261" s="141"/>
      <c r="F261" s="142" t="n">
        <v>61696.43</v>
      </c>
      <c r="G261" s="136" t="e">
        <f aca="false">F261*100/E261</f>
        <v>#DIV/0!</v>
      </c>
      <c r="H261" s="137" t="n">
        <f aca="false">E261-F261</f>
        <v>-61696.43</v>
      </c>
    </row>
    <row r="262" customFormat="false" ht="78.75" hidden="true" customHeight="false" outlineLevel="0" collapsed="false">
      <c r="A262" s="145" t="s">
        <v>285</v>
      </c>
      <c r="B262" s="138" t="s">
        <v>284</v>
      </c>
      <c r="C262" s="133"/>
      <c r="D262" s="134"/>
      <c r="E262" s="134"/>
      <c r="F262" s="135" t="n">
        <f aca="false">SUM(F265+F263)</f>
        <v>28152.87</v>
      </c>
      <c r="G262" s="136" t="e">
        <f aca="false">F262*100/E262</f>
        <v>#DIV/0!</v>
      </c>
      <c r="H262" s="137" t="n">
        <f aca="false">E262-F262</f>
        <v>-28152.87</v>
      </c>
    </row>
    <row r="263" customFormat="false" ht="24.75" hidden="true" customHeight="true" outlineLevel="0" collapsed="false">
      <c r="A263" s="143" t="s">
        <v>142</v>
      </c>
      <c r="B263" s="138" t="s">
        <v>284</v>
      </c>
      <c r="C263" s="133" t="s">
        <v>143</v>
      </c>
      <c r="D263" s="134"/>
      <c r="E263" s="134"/>
      <c r="F263" s="135" t="n">
        <f aca="false">F264</f>
        <v>0</v>
      </c>
      <c r="G263" s="136" t="e">
        <f aca="false">F263*100/E263</f>
        <v>#DIV/0!</v>
      </c>
      <c r="H263" s="137" t="n">
        <f aca="false">E263-F263</f>
        <v>0</v>
      </c>
    </row>
    <row r="264" customFormat="false" ht="24.75" hidden="true" customHeight="true" outlineLevel="0" collapsed="false">
      <c r="A264" s="143" t="s">
        <v>144</v>
      </c>
      <c r="B264" s="138" t="s">
        <v>284</v>
      </c>
      <c r="C264" s="133" t="s">
        <v>145</v>
      </c>
      <c r="D264" s="134"/>
      <c r="E264" s="134"/>
      <c r="F264" s="135"/>
      <c r="G264" s="136" t="e">
        <f aca="false">F264*100/E264</f>
        <v>#DIV/0!</v>
      </c>
      <c r="H264" s="137" t="n">
        <f aca="false">E264-F264</f>
        <v>0</v>
      </c>
    </row>
    <row r="265" customFormat="false" ht="15.75" hidden="true" customHeight="false" outlineLevel="0" collapsed="false">
      <c r="A265" s="143" t="s">
        <v>176</v>
      </c>
      <c r="B265" s="138" t="s">
        <v>284</v>
      </c>
      <c r="C265" s="133" t="s">
        <v>161</v>
      </c>
      <c r="D265" s="134"/>
      <c r="E265" s="134"/>
      <c r="F265" s="135" t="n">
        <f aca="false">F266</f>
        <v>28152.87</v>
      </c>
      <c r="G265" s="136" t="e">
        <f aca="false">F265*100/E265</f>
        <v>#DIV/0!</v>
      </c>
      <c r="H265" s="137" t="n">
        <f aca="false">E265-F265</f>
        <v>-28152.87</v>
      </c>
    </row>
    <row r="266" customFormat="false" ht="31.5" hidden="true" customHeight="false" outlineLevel="0" collapsed="false">
      <c r="A266" s="145" t="s">
        <v>177</v>
      </c>
      <c r="B266" s="138" t="s">
        <v>284</v>
      </c>
      <c r="C266" s="140" t="n">
        <v>240</v>
      </c>
      <c r="D266" s="141"/>
      <c r="E266" s="141"/>
      <c r="F266" s="142" t="n">
        <v>28152.87</v>
      </c>
      <c r="G266" s="136" t="e">
        <f aca="false">F266*100/E266</f>
        <v>#DIV/0!</v>
      </c>
      <c r="H266" s="137" t="n">
        <f aca="false">E266-F266</f>
        <v>-28152.87</v>
      </c>
    </row>
    <row r="267" customFormat="false" ht="15.75" hidden="true" customHeight="false" outlineLevel="0" collapsed="false">
      <c r="A267" s="143"/>
      <c r="B267" s="138"/>
      <c r="C267" s="133"/>
      <c r="D267" s="134"/>
      <c r="E267" s="134"/>
      <c r="F267" s="135"/>
      <c r="G267" s="136" t="e">
        <f aca="false">F267*100/E267</f>
        <v>#DIV/0!</v>
      </c>
      <c r="H267" s="137" t="n">
        <f aca="false">E267-F267</f>
        <v>0</v>
      </c>
    </row>
    <row r="268" customFormat="false" ht="31.5" hidden="true" customHeight="false" outlineLevel="0" collapsed="false">
      <c r="A268" s="132" t="s">
        <v>181</v>
      </c>
      <c r="B268" s="138" t="s">
        <v>248</v>
      </c>
      <c r="C268" s="133"/>
      <c r="D268" s="134"/>
      <c r="E268" s="134"/>
      <c r="F268" s="135" t="n">
        <f aca="false">SUM(F269)</f>
        <v>0</v>
      </c>
      <c r="G268" s="136" t="e">
        <f aca="false">F268*100/E268</f>
        <v>#DIV/0!</v>
      </c>
      <c r="H268" s="137" t="n">
        <f aca="false">E268-F268</f>
        <v>0</v>
      </c>
    </row>
    <row r="269" customFormat="false" ht="15.75" hidden="true" customHeight="false" outlineLevel="0" collapsed="false">
      <c r="A269" s="132" t="s">
        <v>167</v>
      </c>
      <c r="B269" s="138" t="s">
        <v>248</v>
      </c>
      <c r="C269" s="133" t="s">
        <v>182</v>
      </c>
      <c r="D269" s="134"/>
      <c r="E269" s="134"/>
      <c r="F269" s="135" t="n">
        <f aca="false">F270</f>
        <v>0</v>
      </c>
      <c r="G269" s="136" t="e">
        <f aca="false">F269*100/E269</f>
        <v>#DIV/0!</v>
      </c>
      <c r="H269" s="137" t="n">
        <f aca="false">E269-F269</f>
        <v>0</v>
      </c>
    </row>
    <row r="270" customFormat="false" ht="15.75" hidden="true" customHeight="false" outlineLevel="0" collapsed="false">
      <c r="A270" s="145" t="s">
        <v>183</v>
      </c>
      <c r="B270" s="138" t="s">
        <v>248</v>
      </c>
      <c r="C270" s="140" t="n">
        <v>880</v>
      </c>
      <c r="D270" s="141"/>
      <c r="E270" s="141"/>
      <c r="F270" s="142"/>
      <c r="G270" s="136" t="e">
        <f aca="false">F270*100/E270</f>
        <v>#DIV/0!</v>
      </c>
      <c r="H270" s="137" t="n">
        <f aca="false">E270-F270</f>
        <v>0</v>
      </c>
    </row>
    <row r="271" s="151" customFormat="true" ht="24.75" hidden="true" customHeight="true" outlineLevel="0" collapsed="false">
      <c r="A271" s="145" t="s">
        <v>606</v>
      </c>
      <c r="B271" s="138" t="s">
        <v>275</v>
      </c>
      <c r="C271" s="133"/>
      <c r="D271" s="134"/>
      <c r="E271" s="134"/>
      <c r="F271" s="135" t="n">
        <f aca="false">F272</f>
        <v>0</v>
      </c>
      <c r="G271" s="136" t="e">
        <f aca="false">F271*100/E271</f>
        <v>#DIV/0!</v>
      </c>
      <c r="H271" s="137" t="n">
        <f aca="false">E271-F271</f>
        <v>0</v>
      </c>
      <c r="I271" s="159"/>
    </row>
    <row r="272" customFormat="false" ht="24.75" hidden="true" customHeight="true" outlineLevel="0" collapsed="false">
      <c r="A272" s="143" t="s">
        <v>142</v>
      </c>
      <c r="B272" s="138" t="s">
        <v>275</v>
      </c>
      <c r="C272" s="133" t="s">
        <v>143</v>
      </c>
      <c r="D272" s="134"/>
      <c r="E272" s="134"/>
      <c r="F272" s="135" t="n">
        <f aca="false">F273</f>
        <v>0</v>
      </c>
      <c r="G272" s="136" t="e">
        <f aca="false">F272*100/E272</f>
        <v>#DIV/0!</v>
      </c>
      <c r="H272" s="137" t="n">
        <f aca="false">E272-F272</f>
        <v>0</v>
      </c>
    </row>
    <row r="273" customFormat="false" ht="24.75" hidden="true" customHeight="true" outlineLevel="0" collapsed="false">
      <c r="A273" s="143" t="s">
        <v>144</v>
      </c>
      <c r="B273" s="138" t="s">
        <v>275</v>
      </c>
      <c r="C273" s="133" t="s">
        <v>145</v>
      </c>
      <c r="D273" s="134"/>
      <c r="E273" s="134"/>
      <c r="F273" s="135"/>
      <c r="G273" s="136" t="e">
        <f aca="false">F273*100/E273</f>
        <v>#DIV/0!</v>
      </c>
      <c r="H273" s="137" t="n">
        <f aca="false">E273-F273</f>
        <v>0</v>
      </c>
    </row>
    <row r="274" customFormat="false" ht="78.75" hidden="true" customHeight="false" outlineLevel="0" collapsed="false">
      <c r="A274" s="145" t="s">
        <v>607</v>
      </c>
      <c r="B274" s="138" t="s">
        <v>608</v>
      </c>
      <c r="C274" s="133"/>
      <c r="D274" s="134"/>
      <c r="E274" s="134"/>
      <c r="F274" s="135" t="n">
        <f aca="false">F275</f>
        <v>0</v>
      </c>
      <c r="G274" s="136" t="e">
        <f aca="false">F274*100/E274</f>
        <v>#DIV/0!</v>
      </c>
      <c r="H274" s="137" t="n">
        <f aca="false">E274-F274</f>
        <v>0</v>
      </c>
    </row>
    <row r="275" customFormat="false" ht="24.75" hidden="true" customHeight="true" outlineLevel="0" collapsed="false">
      <c r="A275" s="143" t="s">
        <v>142</v>
      </c>
      <c r="B275" s="138" t="s">
        <v>608</v>
      </c>
      <c r="C275" s="133" t="s">
        <v>143</v>
      </c>
      <c r="D275" s="134"/>
      <c r="E275" s="134"/>
      <c r="F275" s="135" t="n">
        <f aca="false">F276</f>
        <v>0</v>
      </c>
      <c r="G275" s="136" t="e">
        <f aca="false">F275*100/E275</f>
        <v>#DIV/0!</v>
      </c>
      <c r="H275" s="137" t="n">
        <f aca="false">E275-F275</f>
        <v>0</v>
      </c>
    </row>
    <row r="276" customFormat="false" ht="24.75" hidden="true" customHeight="true" outlineLevel="0" collapsed="false">
      <c r="A276" s="143" t="s">
        <v>144</v>
      </c>
      <c r="B276" s="138" t="s">
        <v>608</v>
      </c>
      <c r="C276" s="133" t="s">
        <v>145</v>
      </c>
      <c r="D276" s="134"/>
      <c r="E276" s="134"/>
      <c r="F276" s="135"/>
      <c r="G276" s="136" t="e">
        <f aca="false">F276*100/E276</f>
        <v>#DIV/0!</v>
      </c>
      <c r="H276" s="137" t="n">
        <f aca="false">E276-F276</f>
        <v>0</v>
      </c>
    </row>
    <row r="277" s="161" customFormat="true" ht="15.75" hidden="false" customHeight="false" outlineLevel="0" collapsed="false">
      <c r="A277" s="176" t="s">
        <v>193</v>
      </c>
      <c r="B277" s="177" t="s">
        <v>194</v>
      </c>
      <c r="C277" s="167"/>
      <c r="D277" s="160" t="n">
        <f aca="false">100000+39650+410000+9912.5</f>
        <v>559562.5</v>
      </c>
      <c r="E277" s="160" t="n">
        <v>1159562.5</v>
      </c>
      <c r="F277" s="160" t="n">
        <v>929844.97</v>
      </c>
      <c r="G277" s="136" t="n">
        <f aca="false">F277*100/E277</f>
        <v>80.1892929445373</v>
      </c>
      <c r="H277" s="137" t="n">
        <f aca="false">E277-F277</f>
        <v>229717.53</v>
      </c>
    </row>
    <row r="278" s="161" customFormat="true" ht="15.75" hidden="true" customHeight="false" outlineLevel="0" collapsed="false">
      <c r="A278" s="178" t="s">
        <v>195</v>
      </c>
      <c r="B278" s="177" t="s">
        <v>196</v>
      </c>
      <c r="C278" s="167"/>
      <c r="D278" s="160"/>
      <c r="E278" s="160"/>
      <c r="F278" s="160" t="n">
        <f aca="false">F287+F282+F292+F279</f>
        <v>140179.93</v>
      </c>
      <c r="G278" s="136" t="e">
        <f aca="false">F278*100/E278</f>
        <v>#DIV/0!</v>
      </c>
      <c r="H278" s="137" t="n">
        <f aca="false">E278-F278</f>
        <v>-140179.93</v>
      </c>
    </row>
    <row r="279" s="161" customFormat="true" ht="15.75" hidden="true" customHeight="false" outlineLevel="0" collapsed="false">
      <c r="A279" s="178" t="s">
        <v>255</v>
      </c>
      <c r="B279" s="177" t="s">
        <v>198</v>
      </c>
      <c r="C279" s="167"/>
      <c r="D279" s="160"/>
      <c r="E279" s="160"/>
      <c r="F279" s="160" t="n">
        <f aca="false">F280</f>
        <v>0</v>
      </c>
      <c r="G279" s="136" t="e">
        <f aca="false">F279*100/E279</f>
        <v>#DIV/0!</v>
      </c>
      <c r="H279" s="137" t="n">
        <f aca="false">E279-F279</f>
        <v>0</v>
      </c>
    </row>
    <row r="280" customFormat="false" ht="24.75" hidden="true" customHeight="true" outlineLevel="0" collapsed="false">
      <c r="A280" s="145" t="s">
        <v>167</v>
      </c>
      <c r="B280" s="177" t="s">
        <v>198</v>
      </c>
      <c r="C280" s="140" t="n">
        <v>800</v>
      </c>
      <c r="D280" s="141"/>
      <c r="E280" s="141"/>
      <c r="F280" s="142" t="n">
        <f aca="false">F281</f>
        <v>0</v>
      </c>
      <c r="G280" s="136" t="e">
        <f aca="false">F280*100/E280</f>
        <v>#DIV/0!</v>
      </c>
      <c r="H280" s="137" t="n">
        <f aca="false">E280-F280</f>
        <v>0</v>
      </c>
    </row>
    <row r="281" customFormat="false" ht="15.75" hidden="true" customHeight="false" outlineLevel="0" collapsed="false">
      <c r="A281" s="132" t="s">
        <v>191</v>
      </c>
      <c r="B281" s="177" t="s">
        <v>198</v>
      </c>
      <c r="C281" s="138" t="s">
        <v>192</v>
      </c>
      <c r="D281" s="156"/>
      <c r="E281" s="156"/>
      <c r="F281" s="157"/>
      <c r="G281" s="136" t="e">
        <f aca="false">F281*100/E281</f>
        <v>#DIV/0!</v>
      </c>
      <c r="H281" s="137" t="n">
        <f aca="false">E281-F281</f>
        <v>0</v>
      </c>
    </row>
    <row r="282" s="161" customFormat="true" ht="31.5" hidden="true" customHeight="false" outlineLevel="0" collapsed="false">
      <c r="A282" s="178" t="s">
        <v>309</v>
      </c>
      <c r="B282" s="177" t="s">
        <v>310</v>
      </c>
      <c r="C282" s="167"/>
      <c r="D282" s="160"/>
      <c r="E282" s="160"/>
      <c r="F282" s="160" t="n">
        <f aca="false">F285+F283</f>
        <v>1120</v>
      </c>
      <c r="G282" s="136" t="e">
        <f aca="false">F282*100/E282</f>
        <v>#DIV/0!</v>
      </c>
      <c r="H282" s="137" t="n">
        <f aca="false">E282-F282</f>
        <v>-1120</v>
      </c>
    </row>
    <row r="283" customFormat="false" ht="24.75" hidden="true" customHeight="true" outlineLevel="0" collapsed="false">
      <c r="A283" s="143" t="s">
        <v>142</v>
      </c>
      <c r="B283" s="177" t="s">
        <v>310</v>
      </c>
      <c r="C283" s="133" t="s">
        <v>143</v>
      </c>
      <c r="D283" s="134"/>
      <c r="E283" s="134"/>
      <c r="F283" s="135" t="n">
        <f aca="false">F284</f>
        <v>1120</v>
      </c>
      <c r="G283" s="136" t="e">
        <f aca="false">F283*100/E283</f>
        <v>#DIV/0!</v>
      </c>
      <c r="H283" s="137" t="n">
        <f aca="false">E283-F283</f>
        <v>-1120</v>
      </c>
    </row>
    <row r="284" customFormat="false" ht="24.75" hidden="true" customHeight="true" outlineLevel="0" collapsed="false">
      <c r="A284" s="143" t="s">
        <v>144</v>
      </c>
      <c r="B284" s="177" t="s">
        <v>310</v>
      </c>
      <c r="C284" s="133" t="s">
        <v>145</v>
      </c>
      <c r="D284" s="134"/>
      <c r="E284" s="134"/>
      <c r="F284" s="135" t="n">
        <v>1120</v>
      </c>
      <c r="G284" s="136" t="e">
        <f aca="false">F284*100/E284</f>
        <v>#DIV/0!</v>
      </c>
      <c r="H284" s="137" t="n">
        <f aca="false">E284-F284</f>
        <v>-1120</v>
      </c>
    </row>
    <row r="285" s="161" customFormat="true" ht="15.75" hidden="true" customHeight="false" outlineLevel="0" collapsed="false">
      <c r="A285" s="166" t="s">
        <v>176</v>
      </c>
      <c r="B285" s="177" t="s">
        <v>310</v>
      </c>
      <c r="C285" s="167" t="s">
        <v>161</v>
      </c>
      <c r="D285" s="160"/>
      <c r="E285" s="160"/>
      <c r="F285" s="160" t="n">
        <f aca="false">F286</f>
        <v>0</v>
      </c>
      <c r="G285" s="136" t="e">
        <f aca="false">F285*100/E285</f>
        <v>#DIV/0!</v>
      </c>
      <c r="H285" s="137" t="n">
        <f aca="false">E285-F285</f>
        <v>0</v>
      </c>
    </row>
    <row r="286" s="161" customFormat="true" ht="31.5" hidden="true" customHeight="false" outlineLevel="0" collapsed="false">
      <c r="A286" s="145" t="s">
        <v>177</v>
      </c>
      <c r="B286" s="177" t="s">
        <v>310</v>
      </c>
      <c r="C286" s="167" t="s">
        <v>289</v>
      </c>
      <c r="D286" s="160"/>
      <c r="E286" s="160"/>
      <c r="F286" s="160"/>
      <c r="G286" s="136" t="e">
        <f aca="false">F286*100/E286</f>
        <v>#DIV/0!</v>
      </c>
      <c r="H286" s="137" t="n">
        <f aca="false">E286-F286</f>
        <v>0</v>
      </c>
    </row>
    <row r="287" s="161" customFormat="true" ht="24.75" hidden="true" customHeight="true" outlineLevel="0" collapsed="false">
      <c r="A287" s="178" t="s">
        <v>311</v>
      </c>
      <c r="B287" s="177" t="s">
        <v>312</v>
      </c>
      <c r="C287" s="167"/>
      <c r="D287" s="160"/>
      <c r="E287" s="160"/>
      <c r="F287" s="160" t="n">
        <f aca="false">F288+F290</f>
        <v>280</v>
      </c>
      <c r="G287" s="136" t="e">
        <f aca="false">F287*100/E287</f>
        <v>#DIV/0!</v>
      </c>
      <c r="H287" s="137" t="n">
        <f aca="false">E287-F287</f>
        <v>-280</v>
      </c>
    </row>
    <row r="288" s="161" customFormat="true" ht="63" hidden="true" customHeight="false" outlineLevel="0" collapsed="false">
      <c r="A288" s="143" t="s">
        <v>142</v>
      </c>
      <c r="B288" s="177" t="s">
        <v>312</v>
      </c>
      <c r="C288" s="133" t="s">
        <v>143</v>
      </c>
      <c r="D288" s="134"/>
      <c r="E288" s="134"/>
      <c r="F288" s="160" t="n">
        <f aca="false">F289</f>
        <v>280</v>
      </c>
      <c r="G288" s="136" t="e">
        <f aca="false">F288*100/E288</f>
        <v>#DIV/0!</v>
      </c>
      <c r="H288" s="137" t="n">
        <f aca="false">E288-F288</f>
        <v>-280</v>
      </c>
    </row>
    <row r="289" s="161" customFormat="true" ht="31.5" hidden="true" customHeight="false" outlineLevel="0" collapsed="false">
      <c r="A289" s="143" t="s">
        <v>144</v>
      </c>
      <c r="B289" s="177" t="s">
        <v>312</v>
      </c>
      <c r="C289" s="133" t="s">
        <v>145</v>
      </c>
      <c r="D289" s="134"/>
      <c r="E289" s="134"/>
      <c r="F289" s="160" t="n">
        <v>280</v>
      </c>
      <c r="G289" s="136" t="e">
        <f aca="false">F289*100/E289</f>
        <v>#DIV/0!</v>
      </c>
      <c r="H289" s="137" t="n">
        <f aca="false">E289-F289</f>
        <v>-280</v>
      </c>
    </row>
    <row r="290" s="161" customFormat="true" ht="15.75" hidden="true" customHeight="false" outlineLevel="0" collapsed="false">
      <c r="A290" s="166" t="s">
        <v>176</v>
      </c>
      <c r="B290" s="177" t="s">
        <v>312</v>
      </c>
      <c r="C290" s="167" t="s">
        <v>161</v>
      </c>
      <c r="D290" s="160"/>
      <c r="E290" s="160"/>
      <c r="F290" s="160" t="n">
        <f aca="false">F291</f>
        <v>0</v>
      </c>
      <c r="G290" s="136" t="e">
        <f aca="false">F290*100/E290</f>
        <v>#DIV/0!</v>
      </c>
      <c r="H290" s="137" t="n">
        <f aca="false">E290-F290</f>
        <v>0</v>
      </c>
    </row>
    <row r="291" s="161" customFormat="true" ht="31.5" hidden="true" customHeight="false" outlineLevel="0" collapsed="false">
      <c r="A291" s="145" t="s">
        <v>177</v>
      </c>
      <c r="B291" s="177" t="s">
        <v>310</v>
      </c>
      <c r="C291" s="167" t="s">
        <v>289</v>
      </c>
      <c r="D291" s="160"/>
      <c r="E291" s="160"/>
      <c r="F291" s="160"/>
      <c r="G291" s="136" t="e">
        <f aca="false">F291*100/E291</f>
        <v>#DIV/0!</v>
      </c>
      <c r="H291" s="137" t="n">
        <f aca="false">E291-F291</f>
        <v>0</v>
      </c>
    </row>
    <row r="292" s="161" customFormat="true" ht="15.75" hidden="true" customHeight="false" outlineLevel="0" collapsed="false">
      <c r="A292" s="178" t="s">
        <v>205</v>
      </c>
      <c r="B292" s="177" t="s">
        <v>288</v>
      </c>
      <c r="C292" s="167"/>
      <c r="D292" s="160"/>
      <c r="E292" s="160"/>
      <c r="F292" s="160" t="n">
        <f aca="false">F293+F297+F299+F295</f>
        <v>138779.93</v>
      </c>
      <c r="G292" s="136" t="e">
        <f aca="false">F292*100/E292</f>
        <v>#DIV/0!</v>
      </c>
      <c r="H292" s="137" t="n">
        <f aca="false">E292-F292</f>
        <v>-138779.93</v>
      </c>
    </row>
    <row r="293" s="161" customFormat="true" ht="15.75" hidden="true" customHeight="false" outlineLevel="0" collapsed="false">
      <c r="A293" s="166" t="s">
        <v>176</v>
      </c>
      <c r="B293" s="177" t="s">
        <v>288</v>
      </c>
      <c r="C293" s="167" t="s">
        <v>161</v>
      </c>
      <c r="D293" s="160"/>
      <c r="E293" s="160"/>
      <c r="F293" s="160" t="n">
        <f aca="false">F294</f>
        <v>138779.93</v>
      </c>
      <c r="G293" s="136" t="e">
        <f aca="false">F293*100/E293</f>
        <v>#DIV/0!</v>
      </c>
      <c r="H293" s="137" t="n">
        <f aca="false">E293-F293</f>
        <v>-138779.93</v>
      </c>
    </row>
    <row r="294" s="161" customFormat="true" ht="31.5" hidden="true" customHeight="false" outlineLevel="0" collapsed="false">
      <c r="A294" s="145" t="s">
        <v>177</v>
      </c>
      <c r="B294" s="177" t="s">
        <v>288</v>
      </c>
      <c r="C294" s="167" t="s">
        <v>289</v>
      </c>
      <c r="D294" s="160"/>
      <c r="E294" s="160"/>
      <c r="F294" s="160" t="n">
        <f aca="false">16599.93+122180</f>
        <v>138779.93</v>
      </c>
      <c r="G294" s="136" t="e">
        <f aca="false">F294*100/E294</f>
        <v>#DIV/0!</v>
      </c>
      <c r="H294" s="137" t="n">
        <f aca="false">E294-F294</f>
        <v>-138779.93</v>
      </c>
    </row>
    <row r="295" s="161" customFormat="true" ht="15.75" hidden="true" customHeight="false" outlineLevel="0" collapsed="false">
      <c r="A295" s="179" t="s">
        <v>514</v>
      </c>
      <c r="B295" s="177" t="s">
        <v>288</v>
      </c>
      <c r="C295" s="140" t="n">
        <v>300</v>
      </c>
      <c r="D295" s="141"/>
      <c r="E295" s="141"/>
      <c r="F295" s="160" t="n">
        <f aca="false">F296</f>
        <v>0</v>
      </c>
      <c r="G295" s="136" t="e">
        <f aca="false">F295*100/E295</f>
        <v>#DIV/0!</v>
      </c>
      <c r="H295" s="137" t="n">
        <f aca="false">E295-F295</f>
        <v>0</v>
      </c>
    </row>
    <row r="296" s="161" customFormat="true" ht="15.75" hidden="true" customHeight="false" outlineLevel="0" collapsed="false">
      <c r="A296" s="132" t="s">
        <v>516</v>
      </c>
      <c r="B296" s="177" t="s">
        <v>288</v>
      </c>
      <c r="C296" s="133" t="s">
        <v>525</v>
      </c>
      <c r="D296" s="134"/>
      <c r="E296" s="134"/>
      <c r="F296" s="160"/>
      <c r="G296" s="136" t="e">
        <f aca="false">F296*100/E296</f>
        <v>#DIV/0!</v>
      </c>
      <c r="H296" s="137" t="n">
        <f aca="false">E296-F296</f>
        <v>0</v>
      </c>
    </row>
    <row r="297" s="161" customFormat="true" ht="31.5" hidden="true" customHeight="false" outlineLevel="0" collapsed="false">
      <c r="A297" s="132" t="s">
        <v>564</v>
      </c>
      <c r="B297" s="177" t="s">
        <v>300</v>
      </c>
      <c r="C297" s="140" t="n">
        <v>600</v>
      </c>
      <c r="D297" s="141"/>
      <c r="E297" s="141"/>
      <c r="F297" s="160" t="n">
        <f aca="false">F298</f>
        <v>0</v>
      </c>
      <c r="G297" s="136" t="e">
        <f aca="false">F297*100/E297</f>
        <v>#DIV/0!</v>
      </c>
      <c r="H297" s="137" t="n">
        <f aca="false">E297-F297</f>
        <v>0</v>
      </c>
    </row>
    <row r="298" s="161" customFormat="true" ht="15.75" hidden="true" customHeight="false" outlineLevel="0" collapsed="false">
      <c r="A298" s="139" t="s">
        <v>225</v>
      </c>
      <c r="B298" s="177" t="s">
        <v>300</v>
      </c>
      <c r="C298" s="133" t="s">
        <v>226</v>
      </c>
      <c r="D298" s="134"/>
      <c r="E298" s="134"/>
      <c r="F298" s="160"/>
      <c r="G298" s="136" t="e">
        <f aca="false">F298*100/E298</f>
        <v>#DIV/0!</v>
      </c>
      <c r="H298" s="137" t="n">
        <f aca="false">E298-F298</f>
        <v>0</v>
      </c>
    </row>
    <row r="299" s="161" customFormat="true" ht="15.75" hidden="true" customHeight="false" outlineLevel="0" collapsed="false">
      <c r="A299" s="145" t="s">
        <v>167</v>
      </c>
      <c r="B299" s="177" t="s">
        <v>288</v>
      </c>
      <c r="C299" s="140" t="n">
        <v>800</v>
      </c>
      <c r="D299" s="141"/>
      <c r="E299" s="141"/>
      <c r="F299" s="160" t="n">
        <f aca="false">F300</f>
        <v>0</v>
      </c>
      <c r="G299" s="136" t="e">
        <f aca="false">F299*100/E299</f>
        <v>#DIV/0!</v>
      </c>
      <c r="H299" s="137" t="n">
        <f aca="false">E299-F299</f>
        <v>0</v>
      </c>
    </row>
    <row r="300" s="161" customFormat="true" ht="47.25" hidden="true" customHeight="false" outlineLevel="0" collapsed="false">
      <c r="A300" s="132" t="s">
        <v>291</v>
      </c>
      <c r="B300" s="177" t="s">
        <v>288</v>
      </c>
      <c r="C300" s="133" t="s">
        <v>575</v>
      </c>
      <c r="D300" s="134"/>
      <c r="E300" s="134"/>
      <c r="F300" s="160"/>
      <c r="G300" s="136" t="e">
        <f aca="false">F300*100/E300</f>
        <v>#DIV/0!</v>
      </c>
      <c r="H300" s="137" t="n">
        <f aca="false">E300-F300</f>
        <v>0</v>
      </c>
    </row>
    <row r="301" s="161" customFormat="true" ht="78.75" hidden="true" customHeight="false" outlineLevel="0" collapsed="false">
      <c r="A301" s="132" t="s">
        <v>507</v>
      </c>
      <c r="B301" s="138" t="s">
        <v>508</v>
      </c>
      <c r="C301" s="167"/>
      <c r="D301" s="160"/>
      <c r="E301" s="160"/>
      <c r="F301" s="160" t="n">
        <f aca="false">F305+F303</f>
        <v>0</v>
      </c>
      <c r="G301" s="136" t="e">
        <f aca="false">F301*100/E301</f>
        <v>#DIV/0!</v>
      </c>
      <c r="H301" s="137" t="n">
        <f aca="false">E301-F301</f>
        <v>0</v>
      </c>
    </row>
    <row r="302" s="161" customFormat="true" ht="15.75" hidden="true" customHeight="false" outlineLevel="0" collapsed="false">
      <c r="A302" s="132" t="s">
        <v>205</v>
      </c>
      <c r="B302" s="138" t="s">
        <v>509</v>
      </c>
      <c r="C302" s="167"/>
      <c r="D302" s="160"/>
      <c r="E302" s="160"/>
      <c r="F302" s="160" t="n">
        <f aca="false">F306+F304</f>
        <v>0</v>
      </c>
      <c r="G302" s="136" t="e">
        <f aca="false">F302*100/E302</f>
        <v>#DIV/0!</v>
      </c>
      <c r="H302" s="137" t="n">
        <f aca="false">E302-F302</f>
        <v>0</v>
      </c>
    </row>
    <row r="303" customFormat="false" ht="24.75" hidden="true" customHeight="true" outlineLevel="0" collapsed="false">
      <c r="A303" s="166" t="s">
        <v>176</v>
      </c>
      <c r="B303" s="138" t="s">
        <v>509</v>
      </c>
      <c r="C303" s="167" t="s">
        <v>161</v>
      </c>
      <c r="D303" s="160"/>
      <c r="E303" s="160"/>
      <c r="F303" s="135" t="n">
        <f aca="false">F304</f>
        <v>0</v>
      </c>
      <c r="G303" s="136" t="e">
        <f aca="false">F303*100/E303</f>
        <v>#DIV/0!</v>
      </c>
      <c r="H303" s="137" t="n">
        <f aca="false">E303-F303</f>
        <v>0</v>
      </c>
    </row>
    <row r="304" customFormat="false" ht="24.75" hidden="true" customHeight="true" outlineLevel="0" collapsed="false">
      <c r="A304" s="145" t="s">
        <v>177</v>
      </c>
      <c r="B304" s="138" t="s">
        <v>509</v>
      </c>
      <c r="C304" s="167" t="s">
        <v>289</v>
      </c>
      <c r="D304" s="160"/>
      <c r="E304" s="160"/>
      <c r="F304" s="135"/>
      <c r="G304" s="136" t="e">
        <f aca="false">F304*100/E304</f>
        <v>#DIV/0!</v>
      </c>
      <c r="H304" s="137" t="n">
        <f aca="false">E304-F304</f>
        <v>0</v>
      </c>
    </row>
    <row r="305" customFormat="false" ht="31.5" hidden="true" customHeight="false" outlineLevel="0" collapsed="false">
      <c r="A305" s="144" t="s">
        <v>249</v>
      </c>
      <c r="B305" s="138" t="s">
        <v>250</v>
      </c>
      <c r="C305" s="138"/>
      <c r="D305" s="156"/>
      <c r="E305" s="156"/>
      <c r="F305" s="157" t="n">
        <f aca="false">F306</f>
        <v>0</v>
      </c>
      <c r="G305" s="136" t="e">
        <f aca="false">F305*100/E305</f>
        <v>#DIV/0!</v>
      </c>
      <c r="H305" s="137" t="n">
        <f aca="false">E305-F305</f>
        <v>0</v>
      </c>
    </row>
    <row r="306" customFormat="false" ht="24.75" hidden="true" customHeight="true" outlineLevel="0" collapsed="false">
      <c r="A306" s="132" t="s">
        <v>609</v>
      </c>
      <c r="B306" s="138" t="s">
        <v>252</v>
      </c>
      <c r="C306" s="138"/>
      <c r="D306" s="156"/>
      <c r="E306" s="156"/>
      <c r="F306" s="157" t="n">
        <f aca="false">F311+F308</f>
        <v>0</v>
      </c>
      <c r="G306" s="136" t="e">
        <f aca="false">F306*100/E306</f>
        <v>#DIV/0!</v>
      </c>
      <c r="H306" s="137" t="n">
        <f aca="false">E306-F306</f>
        <v>0</v>
      </c>
    </row>
    <row r="307" customFormat="false" ht="15.75" hidden="true" customHeight="false" outlineLevel="0" collapsed="false">
      <c r="A307" s="139" t="s">
        <v>514</v>
      </c>
      <c r="B307" s="138" t="s">
        <v>610</v>
      </c>
      <c r="C307" s="133"/>
      <c r="D307" s="134"/>
      <c r="E307" s="134"/>
      <c r="F307" s="135" t="n">
        <f aca="false">F308</f>
        <v>0</v>
      </c>
      <c r="G307" s="136" t="e">
        <f aca="false">F307*100/E307</f>
        <v>#DIV/0!</v>
      </c>
      <c r="H307" s="137" t="n">
        <f aca="false">E307-F307</f>
        <v>0</v>
      </c>
    </row>
    <row r="308" customFormat="false" ht="24.75" hidden="true" customHeight="true" outlineLevel="0" collapsed="false">
      <c r="A308" s="139" t="s">
        <v>514</v>
      </c>
      <c r="B308" s="138" t="s">
        <v>610</v>
      </c>
      <c r="C308" s="133" t="s">
        <v>515</v>
      </c>
      <c r="D308" s="134"/>
      <c r="E308" s="134"/>
      <c r="F308" s="135" t="n">
        <f aca="false">F309</f>
        <v>0</v>
      </c>
      <c r="G308" s="136" t="e">
        <f aca="false">F308*100/E308</f>
        <v>#DIV/0!</v>
      </c>
      <c r="H308" s="137" t="n">
        <f aca="false">E308-F308</f>
        <v>0</v>
      </c>
    </row>
    <row r="309" customFormat="false" ht="24.75" hidden="true" customHeight="true" outlineLevel="0" collapsed="false">
      <c r="A309" s="143" t="s">
        <v>516</v>
      </c>
      <c r="B309" s="138" t="s">
        <v>610</v>
      </c>
      <c r="C309" s="133" t="s">
        <v>517</v>
      </c>
      <c r="D309" s="134"/>
      <c r="E309" s="134"/>
      <c r="F309" s="142" t="n">
        <f aca="false">F310</f>
        <v>0</v>
      </c>
      <c r="G309" s="136" t="e">
        <f aca="false">F309*100/E309</f>
        <v>#DIV/0!</v>
      </c>
      <c r="H309" s="137" t="n">
        <f aca="false">E309-F309</f>
        <v>0</v>
      </c>
    </row>
    <row r="310" customFormat="false" ht="31.5" hidden="true" customHeight="false" outlineLevel="0" collapsed="false">
      <c r="A310" s="143" t="s">
        <v>524</v>
      </c>
      <c r="B310" s="138" t="s">
        <v>610</v>
      </c>
      <c r="C310" s="133" t="s">
        <v>525</v>
      </c>
      <c r="D310" s="134"/>
      <c r="E310" s="134"/>
      <c r="F310" s="135"/>
      <c r="G310" s="136" t="e">
        <f aca="false">F310*100/E310</f>
        <v>#DIV/0!</v>
      </c>
      <c r="H310" s="137" t="n">
        <f aca="false">E310-F310</f>
        <v>0</v>
      </c>
    </row>
    <row r="311" customFormat="false" ht="24.75" hidden="true" customHeight="true" outlineLevel="0" collapsed="false">
      <c r="A311" s="132" t="s">
        <v>205</v>
      </c>
      <c r="B311" s="138" t="s">
        <v>253</v>
      </c>
      <c r="C311" s="138"/>
      <c r="D311" s="156"/>
      <c r="E311" s="156"/>
      <c r="F311" s="157" t="n">
        <f aca="false">F312+F318+F315</f>
        <v>0</v>
      </c>
      <c r="G311" s="136" t="e">
        <f aca="false">F311*100/E311</f>
        <v>#DIV/0!</v>
      </c>
      <c r="H311" s="137" t="n">
        <f aca="false">E311-F311</f>
        <v>0</v>
      </c>
    </row>
    <row r="312" customFormat="false" ht="15.75" hidden="true" customHeight="false" outlineLevel="0" collapsed="false">
      <c r="A312" s="166" t="s">
        <v>176</v>
      </c>
      <c r="B312" s="138" t="s">
        <v>253</v>
      </c>
      <c r="C312" s="133" t="s">
        <v>161</v>
      </c>
      <c r="D312" s="134"/>
      <c r="E312" s="134"/>
      <c r="F312" s="135" t="n">
        <f aca="false">F313</f>
        <v>0</v>
      </c>
      <c r="G312" s="136" t="e">
        <f aca="false">F312*100/E312</f>
        <v>#DIV/0!</v>
      </c>
      <c r="H312" s="137" t="n">
        <f aca="false">E312-F312</f>
        <v>0</v>
      </c>
    </row>
    <row r="313" customFormat="false" ht="31.5" hidden="true" customHeight="false" outlineLevel="0" collapsed="false">
      <c r="A313" s="145" t="s">
        <v>177</v>
      </c>
      <c r="B313" s="138" t="s">
        <v>253</v>
      </c>
      <c r="C313" s="140" t="n">
        <v>240</v>
      </c>
      <c r="D313" s="141"/>
      <c r="E313" s="141"/>
      <c r="F313" s="142"/>
      <c r="G313" s="136" t="e">
        <f aca="false">F313*100/E313</f>
        <v>#DIV/0!</v>
      </c>
      <c r="H313" s="137" t="n">
        <f aca="false">E313-F313</f>
        <v>0</v>
      </c>
    </row>
    <row r="314" customFormat="false" ht="15.75" hidden="true" customHeight="false" outlineLevel="0" collapsed="false">
      <c r="A314" s="162"/>
      <c r="B314" s="138"/>
      <c r="C314" s="133"/>
      <c r="D314" s="134"/>
      <c r="E314" s="134"/>
      <c r="F314" s="135"/>
      <c r="G314" s="136" t="e">
        <f aca="false">F314*100/E314</f>
        <v>#DIV/0!</v>
      </c>
      <c r="H314" s="137" t="n">
        <f aca="false">E314-F314</f>
        <v>0</v>
      </c>
    </row>
    <row r="315" customFormat="false" ht="24.75" hidden="true" customHeight="true" outlineLevel="0" collapsed="false">
      <c r="A315" s="139" t="s">
        <v>514</v>
      </c>
      <c r="B315" s="138" t="s">
        <v>253</v>
      </c>
      <c r="C315" s="133" t="s">
        <v>515</v>
      </c>
      <c r="D315" s="134"/>
      <c r="E315" s="134"/>
      <c r="F315" s="135" t="n">
        <f aca="false">F316</f>
        <v>0</v>
      </c>
      <c r="G315" s="136" t="e">
        <f aca="false">F315*100/E315</f>
        <v>#DIV/0!</v>
      </c>
      <c r="H315" s="137" t="n">
        <f aca="false">E315-F315</f>
        <v>0</v>
      </c>
    </row>
    <row r="316" customFormat="false" ht="24.75" hidden="true" customHeight="true" outlineLevel="0" collapsed="false">
      <c r="A316" s="143" t="s">
        <v>516</v>
      </c>
      <c r="B316" s="138" t="s">
        <v>253</v>
      </c>
      <c r="C316" s="133" t="s">
        <v>517</v>
      </c>
      <c r="D316" s="134"/>
      <c r="E316" s="134"/>
      <c r="F316" s="142" t="n">
        <f aca="false">F317</f>
        <v>0</v>
      </c>
      <c r="G316" s="136" t="e">
        <f aca="false">F316*100/E316</f>
        <v>#DIV/0!</v>
      </c>
      <c r="H316" s="137" t="n">
        <f aca="false">E316-F316</f>
        <v>0</v>
      </c>
    </row>
    <row r="317" customFormat="false" ht="31.5" hidden="true" customHeight="false" outlineLevel="0" collapsed="false">
      <c r="A317" s="143" t="s">
        <v>524</v>
      </c>
      <c r="B317" s="138" t="s">
        <v>253</v>
      </c>
      <c r="C317" s="133" t="s">
        <v>525</v>
      </c>
      <c r="D317" s="134"/>
      <c r="E317" s="134"/>
      <c r="F317" s="135"/>
      <c r="G317" s="136" t="e">
        <f aca="false">F317*100/E317</f>
        <v>#DIV/0!</v>
      </c>
      <c r="H317" s="137" t="n">
        <f aca="false">E317-F317</f>
        <v>0</v>
      </c>
    </row>
    <row r="318" customFormat="false" ht="31.5" hidden="true" customHeight="false" outlineLevel="0" collapsed="false">
      <c r="A318" s="139" t="s">
        <v>254</v>
      </c>
      <c r="B318" s="138" t="s">
        <v>253</v>
      </c>
      <c r="C318" s="133" t="s">
        <v>224</v>
      </c>
      <c r="D318" s="134"/>
      <c r="E318" s="134"/>
      <c r="F318" s="135" t="n">
        <f aca="false">F319</f>
        <v>0</v>
      </c>
      <c r="G318" s="136" t="e">
        <f aca="false">F318*100/E318</f>
        <v>#DIV/0!</v>
      </c>
      <c r="H318" s="137" t="n">
        <f aca="false">E318-F318</f>
        <v>0</v>
      </c>
    </row>
    <row r="319" customFormat="false" ht="15.75" hidden="true" customHeight="false" outlineLevel="0" collapsed="false">
      <c r="A319" s="139" t="s">
        <v>225</v>
      </c>
      <c r="B319" s="138" t="s">
        <v>253</v>
      </c>
      <c r="C319" s="133" t="s">
        <v>226</v>
      </c>
      <c r="D319" s="134"/>
      <c r="E319" s="134"/>
      <c r="F319" s="142"/>
      <c r="G319" s="136" t="e">
        <f aca="false">F319*100/E319</f>
        <v>#DIV/0!</v>
      </c>
      <c r="H319" s="137" t="n">
        <f aca="false">E319-F319</f>
        <v>0</v>
      </c>
    </row>
    <row r="320" customFormat="false" ht="15.75" hidden="true" customHeight="false" outlineLevel="0" collapsed="false">
      <c r="A320" s="139"/>
      <c r="B320" s="138"/>
      <c r="C320" s="133"/>
      <c r="D320" s="134"/>
      <c r="E320" s="134"/>
      <c r="F320" s="135"/>
      <c r="G320" s="136" t="e">
        <f aca="false">F320*100/E320</f>
        <v>#DIV/0!</v>
      </c>
      <c r="H320" s="137" t="n">
        <f aca="false">E320-F320</f>
        <v>0</v>
      </c>
    </row>
    <row r="321" customFormat="false" ht="15.75" hidden="false" customHeight="false" outlineLevel="0" collapsed="false">
      <c r="A321" s="144" t="s">
        <v>256</v>
      </c>
      <c r="B321" s="138" t="s">
        <v>257</v>
      </c>
      <c r="C321" s="138"/>
      <c r="D321" s="156" t="n">
        <v>100000</v>
      </c>
      <c r="E321" s="156" t="n">
        <v>100000</v>
      </c>
      <c r="F321" s="157" t="n">
        <v>0</v>
      </c>
      <c r="G321" s="136" t="n">
        <f aca="false">F321*100/E321</f>
        <v>0</v>
      </c>
      <c r="H321" s="137" t="n">
        <f aca="false">E321-F321</f>
        <v>100000</v>
      </c>
    </row>
    <row r="322" customFormat="false" ht="24.75" hidden="true" customHeight="true" outlineLevel="0" collapsed="false">
      <c r="A322" s="132" t="s">
        <v>251</v>
      </c>
      <c r="B322" s="138" t="s">
        <v>258</v>
      </c>
      <c r="C322" s="138"/>
      <c r="D322" s="156"/>
      <c r="E322" s="156"/>
      <c r="F322" s="157" t="n">
        <f aca="false">F323+F331+F328</f>
        <v>0</v>
      </c>
      <c r="G322" s="136" t="e">
        <f aca="false">F322*100/E322</f>
        <v>#DIV/0!</v>
      </c>
      <c r="H322" s="137" t="n">
        <f aca="false">E322-F322</f>
        <v>0</v>
      </c>
    </row>
    <row r="323" customFormat="false" ht="24.75" hidden="true" customHeight="true" outlineLevel="0" collapsed="false">
      <c r="A323" s="154" t="s">
        <v>429</v>
      </c>
      <c r="B323" s="138" t="s">
        <v>611</v>
      </c>
      <c r="C323" s="138"/>
      <c r="D323" s="156"/>
      <c r="E323" s="156"/>
      <c r="F323" s="157" t="n">
        <f aca="false">F324+F326</f>
        <v>0</v>
      </c>
      <c r="G323" s="136" t="e">
        <f aca="false">F323*100/E323</f>
        <v>#DIV/0!</v>
      </c>
      <c r="H323" s="137" t="n">
        <f aca="false">E323-F323</f>
        <v>0</v>
      </c>
    </row>
    <row r="324" customFormat="false" ht="15.75" hidden="true" customHeight="false" outlineLevel="0" collapsed="false">
      <c r="A324" s="166" t="s">
        <v>176</v>
      </c>
      <c r="B324" s="138" t="s">
        <v>611</v>
      </c>
      <c r="C324" s="133" t="s">
        <v>161</v>
      </c>
      <c r="D324" s="134"/>
      <c r="E324" s="134"/>
      <c r="F324" s="135" t="n">
        <f aca="false">F325</f>
        <v>0</v>
      </c>
      <c r="G324" s="136" t="e">
        <f aca="false">F324*100/E324</f>
        <v>#DIV/0!</v>
      </c>
      <c r="H324" s="137" t="n">
        <f aca="false">E324-F324</f>
        <v>0</v>
      </c>
    </row>
    <row r="325" customFormat="false" ht="31.5" hidden="true" customHeight="false" outlineLevel="0" collapsed="false">
      <c r="A325" s="145" t="s">
        <v>177</v>
      </c>
      <c r="B325" s="138" t="s">
        <v>611</v>
      </c>
      <c r="C325" s="140" t="n">
        <v>240</v>
      </c>
      <c r="D325" s="141"/>
      <c r="E325" s="141"/>
      <c r="F325" s="142"/>
      <c r="G325" s="136" t="e">
        <f aca="false">F325*100/E325</f>
        <v>#DIV/0!</v>
      </c>
      <c r="H325" s="137" t="n">
        <f aca="false">E325-F325</f>
        <v>0</v>
      </c>
    </row>
    <row r="326" s="161" customFormat="true" ht="24.75" hidden="true" customHeight="true" outlineLevel="0" collapsed="false">
      <c r="A326" s="139" t="s">
        <v>254</v>
      </c>
      <c r="B326" s="138" t="s">
        <v>259</v>
      </c>
      <c r="C326" s="140" t="n">
        <v>600</v>
      </c>
      <c r="D326" s="141"/>
      <c r="E326" s="141"/>
      <c r="F326" s="160" t="n">
        <f aca="false">F327</f>
        <v>0</v>
      </c>
      <c r="G326" s="136" t="e">
        <f aca="false">F326*100/E326</f>
        <v>#DIV/0!</v>
      </c>
      <c r="H326" s="137" t="n">
        <f aca="false">E326-F326</f>
        <v>0</v>
      </c>
    </row>
    <row r="327" s="161" customFormat="true" ht="15.75" hidden="true" customHeight="false" outlineLevel="0" collapsed="false">
      <c r="A327" s="139" t="s">
        <v>225</v>
      </c>
      <c r="B327" s="138" t="s">
        <v>259</v>
      </c>
      <c r="C327" s="133" t="s">
        <v>226</v>
      </c>
      <c r="D327" s="134"/>
      <c r="E327" s="134"/>
      <c r="F327" s="160"/>
      <c r="G327" s="136" t="e">
        <f aca="false">F327*100/E327</f>
        <v>#DIV/0!</v>
      </c>
      <c r="H327" s="137" t="n">
        <f aca="false">E327-F327</f>
        <v>0</v>
      </c>
    </row>
    <row r="328" s="161" customFormat="true" ht="15.75" hidden="true" customHeight="false" outlineLevel="0" collapsed="false">
      <c r="A328" s="178" t="s">
        <v>205</v>
      </c>
      <c r="B328" s="177" t="s">
        <v>259</v>
      </c>
      <c r="C328" s="167"/>
      <c r="D328" s="160"/>
      <c r="E328" s="160"/>
      <c r="F328" s="160" t="n">
        <f aca="false">F329</f>
        <v>0</v>
      </c>
      <c r="G328" s="136" t="e">
        <f aca="false">F328*100/E328</f>
        <v>#DIV/0!</v>
      </c>
      <c r="H328" s="137" t="n">
        <f aca="false">E328-F328</f>
        <v>0</v>
      </c>
    </row>
    <row r="329" s="161" customFormat="true" ht="15.75" hidden="true" customHeight="false" outlineLevel="0" collapsed="false">
      <c r="A329" s="166" t="s">
        <v>176</v>
      </c>
      <c r="B329" s="177" t="s">
        <v>259</v>
      </c>
      <c r="C329" s="167" t="s">
        <v>161</v>
      </c>
      <c r="D329" s="160"/>
      <c r="E329" s="160"/>
      <c r="F329" s="160" t="n">
        <f aca="false">F330</f>
        <v>0</v>
      </c>
      <c r="G329" s="136" t="e">
        <f aca="false">F329*100/E329</f>
        <v>#DIV/0!</v>
      </c>
      <c r="H329" s="137" t="n">
        <f aca="false">E329-F329</f>
        <v>0</v>
      </c>
    </row>
    <row r="330" s="161" customFormat="true" ht="31.5" hidden="true" customHeight="false" outlineLevel="0" collapsed="false">
      <c r="A330" s="145" t="s">
        <v>177</v>
      </c>
      <c r="B330" s="177" t="s">
        <v>259</v>
      </c>
      <c r="C330" s="167" t="s">
        <v>289</v>
      </c>
      <c r="D330" s="160"/>
      <c r="E330" s="160"/>
      <c r="F330" s="160"/>
      <c r="G330" s="136" t="e">
        <f aca="false">F330*100/E330</f>
        <v>#DIV/0!</v>
      </c>
      <c r="H330" s="137" t="n">
        <f aca="false">E330-F330</f>
        <v>0</v>
      </c>
    </row>
    <row r="331" customFormat="false" ht="24.75" hidden="true" customHeight="true" outlineLevel="0" collapsed="false">
      <c r="A331" s="154" t="s">
        <v>429</v>
      </c>
      <c r="B331" s="138" t="s">
        <v>430</v>
      </c>
      <c r="C331" s="138"/>
      <c r="D331" s="156"/>
      <c r="E331" s="156"/>
      <c r="F331" s="157" t="n">
        <f aca="false">F332</f>
        <v>0</v>
      </c>
      <c r="G331" s="136" t="e">
        <f aca="false">F331*100/E331</f>
        <v>#DIV/0!</v>
      </c>
      <c r="H331" s="137" t="n">
        <f aca="false">E331-F331</f>
        <v>0</v>
      </c>
    </row>
    <row r="332" customFormat="false" ht="15.75" hidden="true" customHeight="false" outlineLevel="0" collapsed="false">
      <c r="A332" s="166" t="s">
        <v>176</v>
      </c>
      <c r="B332" s="138" t="s">
        <v>430</v>
      </c>
      <c r="C332" s="133" t="s">
        <v>161</v>
      </c>
      <c r="D332" s="134"/>
      <c r="E332" s="134"/>
      <c r="F332" s="135" t="n">
        <f aca="false">F333</f>
        <v>0</v>
      </c>
      <c r="G332" s="136" t="e">
        <f aca="false">F332*100/E332</f>
        <v>#DIV/0!</v>
      </c>
      <c r="H332" s="137" t="n">
        <f aca="false">E332-F332</f>
        <v>0</v>
      </c>
    </row>
    <row r="333" customFormat="false" ht="31.5" hidden="true" customHeight="false" outlineLevel="0" collapsed="false">
      <c r="A333" s="145" t="s">
        <v>177</v>
      </c>
      <c r="B333" s="138" t="s">
        <v>430</v>
      </c>
      <c r="C333" s="140" t="n">
        <v>240</v>
      </c>
      <c r="D333" s="141"/>
      <c r="E333" s="141"/>
      <c r="F333" s="142"/>
      <c r="G333" s="136" t="e">
        <f aca="false">F333*100/E333</f>
        <v>#DIV/0!</v>
      </c>
      <c r="H333" s="137" t="n">
        <f aca="false">E333-F333</f>
        <v>0</v>
      </c>
    </row>
    <row r="334" customFormat="false" ht="31.5" hidden="false" customHeight="false" outlineLevel="0" collapsed="false">
      <c r="A334" s="144" t="s">
        <v>391</v>
      </c>
      <c r="B334" s="138" t="s">
        <v>334</v>
      </c>
      <c r="C334" s="138"/>
      <c r="D334" s="156" t="n">
        <f aca="false">12524566.67+1780333.33</f>
        <v>14304900</v>
      </c>
      <c r="E334" s="156" t="n">
        <v>13489732.38</v>
      </c>
      <c r="F334" s="157" t="n">
        <v>190313.24</v>
      </c>
      <c r="G334" s="136" t="n">
        <f aca="false">F334*100/E334</f>
        <v>1.41080070856083</v>
      </c>
      <c r="H334" s="137" t="n">
        <f aca="false">E334-F334</f>
        <v>13299419.14</v>
      </c>
    </row>
    <row r="335" customFormat="false" ht="15.75" hidden="true" customHeight="false" outlineLevel="0" collapsed="false">
      <c r="A335" s="132" t="s">
        <v>335</v>
      </c>
      <c r="B335" s="138" t="s">
        <v>337</v>
      </c>
      <c r="C335" s="133"/>
      <c r="D335" s="134"/>
      <c r="E335" s="134"/>
      <c r="F335" s="135" t="n">
        <f aca="false">F339+F348+F363+F336+F342+F345</f>
        <v>0</v>
      </c>
      <c r="G335" s="136" t="e">
        <f aca="false">F335*100/E335</f>
        <v>#DIV/0!</v>
      </c>
      <c r="H335" s="137" t="n">
        <f aca="false">E335-F335</f>
        <v>0</v>
      </c>
    </row>
    <row r="336" customFormat="false" ht="24.75" hidden="true" customHeight="true" outlineLevel="0" collapsed="false">
      <c r="A336" s="132" t="s">
        <v>564</v>
      </c>
      <c r="B336" s="138" t="s">
        <v>431</v>
      </c>
      <c r="C336" s="133"/>
      <c r="D336" s="134"/>
      <c r="E336" s="134"/>
      <c r="F336" s="135" t="n">
        <f aca="false">F337</f>
        <v>0</v>
      </c>
      <c r="G336" s="136" t="e">
        <f aca="false">F336*100/E336</f>
        <v>#DIV/0!</v>
      </c>
      <c r="H336" s="137" t="n">
        <f aca="false">E336-F336</f>
        <v>0</v>
      </c>
    </row>
    <row r="337" customFormat="false" ht="24.75" hidden="true" customHeight="true" outlineLevel="0" collapsed="false">
      <c r="A337" s="139" t="s">
        <v>254</v>
      </c>
      <c r="B337" s="138" t="s">
        <v>431</v>
      </c>
      <c r="C337" s="133" t="s">
        <v>224</v>
      </c>
      <c r="D337" s="134"/>
      <c r="E337" s="134"/>
      <c r="F337" s="135" t="n">
        <f aca="false">F338</f>
        <v>0</v>
      </c>
      <c r="G337" s="136" t="e">
        <f aca="false">F337*100/E337</f>
        <v>#DIV/0!</v>
      </c>
      <c r="H337" s="137" t="n">
        <f aca="false">E337-F337</f>
        <v>0</v>
      </c>
    </row>
    <row r="338" customFormat="false" ht="15.75" hidden="true" customHeight="false" outlineLevel="0" collapsed="false">
      <c r="A338" s="139" t="s">
        <v>225</v>
      </c>
      <c r="B338" s="138" t="s">
        <v>431</v>
      </c>
      <c r="C338" s="133" t="s">
        <v>226</v>
      </c>
      <c r="D338" s="134"/>
      <c r="E338" s="134"/>
      <c r="F338" s="142"/>
      <c r="G338" s="136" t="e">
        <f aca="false">F338*100/E338</f>
        <v>#DIV/0!</v>
      </c>
      <c r="H338" s="137" t="n">
        <f aca="false">E338-F338</f>
        <v>0</v>
      </c>
    </row>
    <row r="339" customFormat="false" ht="31.5" hidden="true" customHeight="false" outlineLevel="0" collapsed="false">
      <c r="A339" s="132" t="s">
        <v>471</v>
      </c>
      <c r="B339" s="138" t="s">
        <v>612</v>
      </c>
      <c r="C339" s="133"/>
      <c r="D339" s="134"/>
      <c r="E339" s="134"/>
      <c r="F339" s="135" t="n">
        <f aca="false">F340</f>
        <v>0</v>
      </c>
      <c r="G339" s="136" t="e">
        <f aca="false">F339*100/E339</f>
        <v>#DIV/0!</v>
      </c>
      <c r="H339" s="137" t="n">
        <f aca="false">E339-F339</f>
        <v>0</v>
      </c>
    </row>
    <row r="340" customFormat="false" ht="24.75" hidden="true" customHeight="true" outlineLevel="0" collapsed="false">
      <c r="A340" s="132" t="s">
        <v>176</v>
      </c>
      <c r="B340" s="138" t="s">
        <v>612</v>
      </c>
      <c r="C340" s="133" t="s">
        <v>161</v>
      </c>
      <c r="D340" s="134"/>
      <c r="E340" s="134"/>
      <c r="F340" s="135" t="n">
        <f aca="false">F341</f>
        <v>0</v>
      </c>
      <c r="G340" s="136" t="e">
        <f aca="false">F340*100/E340</f>
        <v>#DIV/0!</v>
      </c>
      <c r="H340" s="137" t="n">
        <f aca="false">E340-F340</f>
        <v>0</v>
      </c>
    </row>
    <row r="341" customFormat="false" ht="24.75" hidden="true" customHeight="true" outlineLevel="0" collapsed="false">
      <c r="A341" s="145" t="s">
        <v>177</v>
      </c>
      <c r="B341" s="138" t="s">
        <v>612</v>
      </c>
      <c r="C341" s="133" t="s">
        <v>289</v>
      </c>
      <c r="D341" s="134"/>
      <c r="E341" s="134"/>
      <c r="F341" s="135"/>
      <c r="G341" s="136" t="e">
        <f aca="false">F341*100/E341</f>
        <v>#DIV/0!</v>
      </c>
      <c r="H341" s="137" t="n">
        <f aca="false">E341-F341</f>
        <v>0</v>
      </c>
    </row>
    <row r="342" customFormat="false" ht="15.75" hidden="true" customHeight="false" outlineLevel="0" collapsed="false">
      <c r="A342" s="132" t="s">
        <v>338</v>
      </c>
      <c r="B342" s="138" t="s">
        <v>331</v>
      </c>
      <c r="C342" s="133"/>
      <c r="D342" s="134"/>
      <c r="E342" s="134"/>
      <c r="F342" s="135" t="n">
        <f aca="false">F343</f>
        <v>0</v>
      </c>
      <c r="G342" s="136" t="e">
        <f aca="false">F342*100/E342</f>
        <v>#DIV/0!</v>
      </c>
      <c r="H342" s="137" t="n">
        <f aca="false">E342-F342</f>
        <v>0</v>
      </c>
    </row>
    <row r="343" customFormat="false" ht="24.75" hidden="true" customHeight="true" outlineLevel="0" collapsed="false">
      <c r="A343" s="139" t="s">
        <v>254</v>
      </c>
      <c r="B343" s="138" t="s">
        <v>331</v>
      </c>
      <c r="C343" s="133" t="s">
        <v>224</v>
      </c>
      <c r="D343" s="134"/>
      <c r="E343" s="134"/>
      <c r="F343" s="135" t="n">
        <f aca="false">F344</f>
        <v>0</v>
      </c>
      <c r="G343" s="136" t="e">
        <f aca="false">F343*100/E343</f>
        <v>#DIV/0!</v>
      </c>
      <c r="H343" s="137" t="n">
        <f aca="false">E343-F343</f>
        <v>0</v>
      </c>
    </row>
    <row r="344" customFormat="false" ht="24.75" hidden="true" customHeight="true" outlineLevel="0" collapsed="false">
      <c r="A344" s="139" t="s">
        <v>225</v>
      </c>
      <c r="B344" s="138" t="s">
        <v>331</v>
      </c>
      <c r="C344" s="133" t="s">
        <v>226</v>
      </c>
      <c r="D344" s="134"/>
      <c r="E344" s="134"/>
      <c r="F344" s="135"/>
      <c r="G344" s="136" t="e">
        <f aca="false">F344*100/E344</f>
        <v>#DIV/0!</v>
      </c>
      <c r="H344" s="137" t="n">
        <f aca="false">E344-F344</f>
        <v>0</v>
      </c>
    </row>
    <row r="345" customFormat="false" ht="31.5" hidden="true" customHeight="false" outlineLevel="0" collapsed="false">
      <c r="A345" s="132" t="s">
        <v>432</v>
      </c>
      <c r="B345" s="138" t="s">
        <v>433</v>
      </c>
      <c r="C345" s="133"/>
      <c r="D345" s="134"/>
      <c r="E345" s="134"/>
      <c r="F345" s="135" t="n">
        <f aca="false">F346</f>
        <v>0</v>
      </c>
      <c r="G345" s="136" t="e">
        <f aca="false">F345*100/E345</f>
        <v>#DIV/0!</v>
      </c>
      <c r="H345" s="137" t="n">
        <f aca="false">E345-F345</f>
        <v>0</v>
      </c>
    </row>
    <row r="346" customFormat="false" ht="24.75" hidden="true" customHeight="true" outlineLevel="0" collapsed="false">
      <c r="A346" s="132" t="s">
        <v>176</v>
      </c>
      <c r="B346" s="138" t="s">
        <v>433</v>
      </c>
      <c r="C346" s="133" t="s">
        <v>161</v>
      </c>
      <c r="D346" s="134"/>
      <c r="E346" s="134"/>
      <c r="F346" s="135" t="n">
        <f aca="false">F347</f>
        <v>0</v>
      </c>
      <c r="G346" s="136" t="e">
        <f aca="false">F346*100/E346</f>
        <v>#DIV/0!</v>
      </c>
      <c r="H346" s="137" t="n">
        <f aca="false">E346-F346</f>
        <v>0</v>
      </c>
    </row>
    <row r="347" customFormat="false" ht="24.75" hidden="true" customHeight="true" outlineLevel="0" collapsed="false">
      <c r="A347" s="145" t="s">
        <v>177</v>
      </c>
      <c r="B347" s="138" t="s">
        <v>433</v>
      </c>
      <c r="C347" s="133" t="s">
        <v>289</v>
      </c>
      <c r="D347" s="134"/>
      <c r="E347" s="134"/>
      <c r="F347" s="135"/>
      <c r="G347" s="136" t="e">
        <f aca="false">F347*100/E347</f>
        <v>#DIV/0!</v>
      </c>
      <c r="H347" s="137" t="n">
        <f aca="false">E347-F347</f>
        <v>0</v>
      </c>
    </row>
    <row r="348" customFormat="false" ht="15.75" hidden="true" customHeight="false" outlineLevel="0" collapsed="false">
      <c r="A348" s="132" t="s">
        <v>205</v>
      </c>
      <c r="B348" s="138" t="s">
        <v>336</v>
      </c>
      <c r="C348" s="133"/>
      <c r="D348" s="134"/>
      <c r="E348" s="134"/>
      <c r="F348" s="135" t="n">
        <f aca="false">F351+F349+F355+F353</f>
        <v>0</v>
      </c>
      <c r="G348" s="136" t="e">
        <f aca="false">F348*100/E348</f>
        <v>#DIV/0!</v>
      </c>
      <c r="H348" s="137" t="n">
        <f aca="false">E348-F348</f>
        <v>0</v>
      </c>
    </row>
    <row r="349" customFormat="false" ht="24.75" hidden="true" customHeight="true" outlineLevel="0" collapsed="false">
      <c r="A349" s="143" t="s">
        <v>142</v>
      </c>
      <c r="B349" s="138" t="s">
        <v>336</v>
      </c>
      <c r="C349" s="133" t="s">
        <v>143</v>
      </c>
      <c r="D349" s="134"/>
      <c r="E349" s="134"/>
      <c r="F349" s="135" t="n">
        <f aca="false">F350</f>
        <v>0</v>
      </c>
      <c r="G349" s="136" t="e">
        <f aca="false">F349*100/E349</f>
        <v>#DIV/0!</v>
      </c>
      <c r="H349" s="137" t="n">
        <f aca="false">E349-F349</f>
        <v>0</v>
      </c>
    </row>
    <row r="350" customFormat="false" ht="24.75" hidden="true" customHeight="true" outlineLevel="0" collapsed="false">
      <c r="A350" s="143" t="s">
        <v>144</v>
      </c>
      <c r="B350" s="138" t="s">
        <v>336</v>
      </c>
      <c r="C350" s="133" t="s">
        <v>145</v>
      </c>
      <c r="D350" s="134"/>
      <c r="E350" s="134"/>
      <c r="F350" s="135"/>
      <c r="G350" s="136" t="e">
        <f aca="false">F350*100/E350</f>
        <v>#DIV/0!</v>
      </c>
      <c r="H350" s="137" t="n">
        <f aca="false">E350-F350</f>
        <v>0</v>
      </c>
    </row>
    <row r="351" customFormat="false" ht="24.75" hidden="true" customHeight="true" outlineLevel="0" collapsed="false">
      <c r="A351" s="143" t="s">
        <v>176</v>
      </c>
      <c r="B351" s="138" t="s">
        <v>336</v>
      </c>
      <c r="C351" s="133" t="s">
        <v>161</v>
      </c>
      <c r="D351" s="134"/>
      <c r="E351" s="134"/>
      <c r="F351" s="135" t="n">
        <f aca="false">F352</f>
        <v>0</v>
      </c>
      <c r="G351" s="136" t="e">
        <f aca="false">F351*100/E351</f>
        <v>#DIV/0!</v>
      </c>
      <c r="H351" s="137" t="n">
        <f aca="false">E351-F351</f>
        <v>0</v>
      </c>
    </row>
    <row r="352" customFormat="false" ht="31.5" hidden="true" customHeight="false" outlineLevel="0" collapsed="false">
      <c r="A352" s="145" t="s">
        <v>177</v>
      </c>
      <c r="B352" s="138" t="s">
        <v>336</v>
      </c>
      <c r="C352" s="140" t="n">
        <v>240</v>
      </c>
      <c r="D352" s="141"/>
      <c r="E352" s="141"/>
      <c r="F352" s="142"/>
      <c r="G352" s="136" t="e">
        <f aca="false">F352*100/E352</f>
        <v>#DIV/0!</v>
      </c>
      <c r="H352" s="137" t="n">
        <f aca="false">E352-F352</f>
        <v>0</v>
      </c>
    </row>
    <row r="353" customFormat="false" ht="15.75" hidden="true" customHeight="false" outlineLevel="0" collapsed="false">
      <c r="A353" s="145" t="s">
        <v>233</v>
      </c>
      <c r="B353" s="138" t="s">
        <v>336</v>
      </c>
      <c r="C353" s="140" t="n">
        <v>500</v>
      </c>
      <c r="D353" s="141"/>
      <c r="E353" s="141"/>
      <c r="F353" s="142" t="n">
        <f aca="false">F354</f>
        <v>0</v>
      </c>
      <c r="G353" s="136" t="e">
        <f aca="false">F353*100/E353</f>
        <v>#DIV/0!</v>
      </c>
      <c r="H353" s="137" t="n">
        <f aca="false">E353-F353</f>
        <v>0</v>
      </c>
    </row>
    <row r="354" customFormat="false" ht="15.75" hidden="true" customHeight="false" outlineLevel="0" collapsed="false">
      <c r="A354" s="145" t="s">
        <v>235</v>
      </c>
      <c r="B354" s="138" t="s">
        <v>336</v>
      </c>
      <c r="C354" s="133" t="s">
        <v>412</v>
      </c>
      <c r="D354" s="134"/>
      <c r="E354" s="134"/>
      <c r="F354" s="135"/>
      <c r="G354" s="136" t="e">
        <f aca="false">F354*100/E354</f>
        <v>#DIV/0!</v>
      </c>
      <c r="H354" s="137" t="n">
        <f aca="false">E354-F354</f>
        <v>0</v>
      </c>
    </row>
    <row r="355" customFormat="false" ht="24.75" hidden="true" customHeight="true" outlineLevel="0" collapsed="false">
      <c r="A355" s="139" t="s">
        <v>254</v>
      </c>
      <c r="B355" s="138" t="s">
        <v>336</v>
      </c>
      <c r="C355" s="133" t="s">
        <v>224</v>
      </c>
      <c r="D355" s="134"/>
      <c r="E355" s="134"/>
      <c r="F355" s="135" t="n">
        <f aca="false">F356</f>
        <v>0</v>
      </c>
      <c r="G355" s="136" t="e">
        <f aca="false">F355*100/E355</f>
        <v>#DIV/0!</v>
      </c>
      <c r="H355" s="137" t="n">
        <f aca="false">E355-F355</f>
        <v>0</v>
      </c>
    </row>
    <row r="356" customFormat="false" ht="15.75" hidden="true" customHeight="false" outlineLevel="0" collapsed="false">
      <c r="A356" s="139" t="s">
        <v>225</v>
      </c>
      <c r="B356" s="138" t="s">
        <v>336</v>
      </c>
      <c r="C356" s="133" t="s">
        <v>226</v>
      </c>
      <c r="D356" s="134"/>
      <c r="E356" s="134"/>
      <c r="F356" s="142"/>
      <c r="G356" s="136" t="e">
        <f aca="false">F356*100/E356</f>
        <v>#DIV/0!</v>
      </c>
      <c r="H356" s="137" t="n">
        <f aca="false">E356-F356</f>
        <v>0</v>
      </c>
    </row>
    <row r="357" customFormat="false" ht="15.75" hidden="true" customHeight="false" outlineLevel="0" collapsed="false">
      <c r="A357" s="132" t="s">
        <v>459</v>
      </c>
      <c r="B357" s="138" t="s">
        <v>460</v>
      </c>
      <c r="C357" s="133"/>
      <c r="D357" s="134"/>
      <c r="E357" s="134"/>
      <c r="F357" s="135" t="n">
        <f aca="false">F361+F358+F364</f>
        <v>0</v>
      </c>
      <c r="G357" s="136" t="e">
        <f aca="false">F357*100/E357</f>
        <v>#DIV/0!</v>
      </c>
      <c r="H357" s="137" t="n">
        <f aca="false">E357-F357</f>
        <v>0</v>
      </c>
    </row>
    <row r="358" customFormat="false" ht="24.75" hidden="true" customHeight="true" outlineLevel="0" collapsed="false">
      <c r="A358" s="132" t="s">
        <v>461</v>
      </c>
      <c r="B358" s="138" t="s">
        <v>437</v>
      </c>
      <c r="C358" s="133" t="s">
        <v>143</v>
      </c>
      <c r="D358" s="134"/>
      <c r="E358" s="134"/>
      <c r="F358" s="135" t="n">
        <f aca="false">F359</f>
        <v>0</v>
      </c>
      <c r="G358" s="136" t="e">
        <f aca="false">F358*100/E358</f>
        <v>#DIV/0!</v>
      </c>
      <c r="H358" s="137" t="n">
        <f aca="false">E358-F358</f>
        <v>0</v>
      </c>
    </row>
    <row r="359" customFormat="false" ht="24.75" hidden="true" customHeight="true" outlineLevel="0" collapsed="false">
      <c r="A359" s="143" t="s">
        <v>144</v>
      </c>
      <c r="B359" s="138" t="s">
        <v>437</v>
      </c>
      <c r="C359" s="133" t="s">
        <v>145</v>
      </c>
      <c r="D359" s="134"/>
      <c r="E359" s="134"/>
      <c r="F359" s="135"/>
      <c r="G359" s="136" t="e">
        <f aca="false">F359*100/E359</f>
        <v>#DIV/0!</v>
      </c>
      <c r="H359" s="137" t="n">
        <f aca="false">E359-F359</f>
        <v>0</v>
      </c>
    </row>
    <row r="360" customFormat="false" ht="24.75" hidden="true" customHeight="true" outlineLevel="0" collapsed="false">
      <c r="A360" s="132" t="s">
        <v>461</v>
      </c>
      <c r="B360" s="138" t="s">
        <v>462</v>
      </c>
      <c r="C360" s="133"/>
      <c r="D360" s="134"/>
      <c r="E360" s="134"/>
      <c r="F360" s="135" t="n">
        <f aca="false">F361</f>
        <v>0</v>
      </c>
      <c r="G360" s="136" t="e">
        <f aca="false">F360*100/E360</f>
        <v>#DIV/0!</v>
      </c>
      <c r="H360" s="137" t="n">
        <f aca="false">E360-F360</f>
        <v>0</v>
      </c>
    </row>
    <row r="361" customFormat="false" ht="24.75" hidden="true" customHeight="true" outlineLevel="0" collapsed="false">
      <c r="A361" s="143" t="s">
        <v>176</v>
      </c>
      <c r="B361" s="138" t="s">
        <v>462</v>
      </c>
      <c r="C361" s="133" t="s">
        <v>161</v>
      </c>
      <c r="D361" s="134"/>
      <c r="E361" s="134"/>
      <c r="F361" s="135" t="n">
        <f aca="false">F362</f>
        <v>0</v>
      </c>
      <c r="G361" s="136" t="e">
        <f aca="false">F361*100/E361</f>
        <v>#DIV/0!</v>
      </c>
      <c r="H361" s="137" t="n">
        <f aca="false">E361-F361</f>
        <v>0</v>
      </c>
    </row>
    <row r="362" customFormat="false" ht="31.5" hidden="true" customHeight="false" outlineLevel="0" collapsed="false">
      <c r="A362" s="145" t="s">
        <v>177</v>
      </c>
      <c r="B362" s="138" t="s">
        <v>462</v>
      </c>
      <c r="C362" s="140" t="n">
        <v>240</v>
      </c>
      <c r="D362" s="141"/>
      <c r="E362" s="141"/>
      <c r="F362" s="142"/>
      <c r="G362" s="136" t="e">
        <f aca="false">F362*100/E362</f>
        <v>#DIV/0!</v>
      </c>
      <c r="H362" s="137" t="n">
        <f aca="false">E362-F362</f>
        <v>0</v>
      </c>
    </row>
    <row r="363" customFormat="false" ht="47.25" hidden="true" customHeight="false" outlineLevel="0" collapsed="false">
      <c r="A363" s="132" t="s">
        <v>436</v>
      </c>
      <c r="B363" s="138" t="s">
        <v>437</v>
      </c>
      <c r="C363" s="133"/>
      <c r="D363" s="134"/>
      <c r="E363" s="134"/>
      <c r="F363" s="135" t="n">
        <f aca="false">F366+F364+F369</f>
        <v>0</v>
      </c>
      <c r="G363" s="136" t="e">
        <f aca="false">F363*100/E363</f>
        <v>#DIV/0!</v>
      </c>
      <c r="H363" s="137" t="n">
        <f aca="false">E363-F363</f>
        <v>0</v>
      </c>
    </row>
    <row r="364" customFormat="false" ht="24.75" hidden="true" customHeight="true" outlineLevel="0" collapsed="false">
      <c r="A364" s="143" t="s">
        <v>142</v>
      </c>
      <c r="B364" s="138" t="s">
        <v>437</v>
      </c>
      <c r="C364" s="133" t="s">
        <v>143</v>
      </c>
      <c r="D364" s="134"/>
      <c r="E364" s="134"/>
      <c r="F364" s="135" t="n">
        <f aca="false">F365</f>
        <v>0</v>
      </c>
      <c r="G364" s="136" t="e">
        <f aca="false">F364*100/E364</f>
        <v>#DIV/0!</v>
      </c>
      <c r="H364" s="137" t="n">
        <f aca="false">E364-F364</f>
        <v>0</v>
      </c>
    </row>
    <row r="365" customFormat="false" ht="24.75" hidden="true" customHeight="true" outlineLevel="0" collapsed="false">
      <c r="A365" s="143" t="s">
        <v>144</v>
      </c>
      <c r="B365" s="138" t="s">
        <v>437</v>
      </c>
      <c r="C365" s="133" t="s">
        <v>145</v>
      </c>
      <c r="D365" s="134"/>
      <c r="E365" s="134"/>
      <c r="F365" s="135"/>
      <c r="G365" s="136" t="e">
        <f aca="false">F365*100/E365</f>
        <v>#DIV/0!</v>
      </c>
      <c r="H365" s="137" t="n">
        <f aca="false">E365-F365</f>
        <v>0</v>
      </c>
    </row>
    <row r="366" customFormat="false" ht="24.75" hidden="true" customHeight="true" outlineLevel="0" collapsed="false">
      <c r="A366" s="143" t="s">
        <v>176</v>
      </c>
      <c r="B366" s="138" t="s">
        <v>437</v>
      </c>
      <c r="C366" s="133" t="s">
        <v>161</v>
      </c>
      <c r="D366" s="134"/>
      <c r="E366" s="134"/>
      <c r="F366" s="135" t="n">
        <f aca="false">F367</f>
        <v>0</v>
      </c>
      <c r="G366" s="136" t="e">
        <f aca="false">F366*100/E366</f>
        <v>#DIV/0!</v>
      </c>
      <c r="H366" s="137" t="n">
        <f aca="false">E366-F366</f>
        <v>0</v>
      </c>
    </row>
    <row r="367" customFormat="false" ht="31.5" hidden="true" customHeight="false" outlineLevel="0" collapsed="false">
      <c r="A367" s="145" t="s">
        <v>177</v>
      </c>
      <c r="B367" s="138" t="s">
        <v>437</v>
      </c>
      <c r="C367" s="140" t="n">
        <v>240</v>
      </c>
      <c r="D367" s="141"/>
      <c r="E367" s="141"/>
      <c r="F367" s="142"/>
      <c r="G367" s="136" t="e">
        <f aca="false">F367*100/E367</f>
        <v>#DIV/0!</v>
      </c>
      <c r="H367" s="137" t="n">
        <f aca="false">E367-F367</f>
        <v>0</v>
      </c>
    </row>
    <row r="368" customFormat="false" ht="15.75" hidden="true" customHeight="false" outlineLevel="0" collapsed="false">
      <c r="A368" s="139" t="s">
        <v>231</v>
      </c>
      <c r="B368" s="138" t="s">
        <v>437</v>
      </c>
      <c r="C368" s="133" t="s">
        <v>232</v>
      </c>
      <c r="D368" s="134"/>
      <c r="E368" s="134"/>
      <c r="F368" s="135"/>
      <c r="G368" s="136" t="e">
        <f aca="false">F368*100/E368</f>
        <v>#DIV/0!</v>
      </c>
      <c r="H368" s="137" t="n">
        <f aca="false">E368-F368</f>
        <v>0</v>
      </c>
    </row>
    <row r="369" customFormat="false" ht="47.25" hidden="true" customHeight="false" outlineLevel="0" collapsed="false">
      <c r="A369" s="145" t="s">
        <v>392</v>
      </c>
      <c r="B369" s="138" t="s">
        <v>393</v>
      </c>
      <c r="C369" s="138"/>
      <c r="D369" s="156"/>
      <c r="E369" s="156"/>
      <c r="F369" s="157" t="n">
        <f aca="false">F370+F374+F382+F378</f>
        <v>0</v>
      </c>
      <c r="G369" s="136" t="e">
        <f aca="false">F369*100/E369</f>
        <v>#DIV/0!</v>
      </c>
      <c r="H369" s="137" t="n">
        <f aca="false">E369-F369</f>
        <v>0</v>
      </c>
    </row>
    <row r="370" customFormat="false" ht="24.75" hidden="true" customHeight="true" outlineLevel="0" collapsed="false">
      <c r="A370" s="145" t="s">
        <v>613</v>
      </c>
      <c r="B370" s="133" t="s">
        <v>614</v>
      </c>
      <c r="C370" s="138"/>
      <c r="D370" s="156"/>
      <c r="E370" s="156"/>
      <c r="F370" s="157" t="n">
        <f aca="false">F371</f>
        <v>0</v>
      </c>
      <c r="G370" s="136" t="e">
        <f aca="false">F370*100/E370</f>
        <v>#DIV/0!</v>
      </c>
      <c r="H370" s="137" t="n">
        <f aca="false">E370-F370</f>
        <v>0</v>
      </c>
    </row>
    <row r="371" customFormat="false" ht="31.5" hidden="true" customHeight="false" outlineLevel="0" collapsed="false">
      <c r="A371" s="145" t="s">
        <v>177</v>
      </c>
      <c r="B371" s="133" t="s">
        <v>614</v>
      </c>
      <c r="C371" s="140" t="n">
        <v>240</v>
      </c>
      <c r="D371" s="141"/>
      <c r="E371" s="141"/>
      <c r="F371" s="135" t="n">
        <f aca="false">F372</f>
        <v>0</v>
      </c>
      <c r="G371" s="136" t="e">
        <f aca="false">F371*100/E371</f>
        <v>#DIV/0!</v>
      </c>
      <c r="H371" s="137" t="n">
        <f aca="false">E371-F371</f>
        <v>0</v>
      </c>
    </row>
    <row r="372" customFormat="false" ht="31.5" hidden="true" customHeight="false" outlineLevel="0" collapsed="false">
      <c r="A372" s="143" t="s">
        <v>216</v>
      </c>
      <c r="B372" s="133" t="s">
        <v>614</v>
      </c>
      <c r="C372" s="133" t="s">
        <v>166</v>
      </c>
      <c r="D372" s="134"/>
      <c r="E372" s="134"/>
      <c r="F372" s="142"/>
      <c r="G372" s="136" t="e">
        <f aca="false">F372*100/E372</f>
        <v>#DIV/0!</v>
      </c>
      <c r="H372" s="137" t="n">
        <f aca="false">E372-F372</f>
        <v>0</v>
      </c>
    </row>
    <row r="373" customFormat="false" ht="15.75" hidden="true" customHeight="false" outlineLevel="0" collapsed="false">
      <c r="A373" s="143"/>
      <c r="B373" s="133"/>
      <c r="C373" s="133"/>
      <c r="D373" s="134"/>
      <c r="E373" s="134"/>
      <c r="F373" s="135"/>
      <c r="G373" s="136" t="e">
        <f aca="false">F373*100/E373</f>
        <v>#DIV/0!</v>
      </c>
      <c r="H373" s="137" t="n">
        <f aca="false">E373-F373</f>
        <v>0</v>
      </c>
    </row>
    <row r="374" customFormat="false" ht="24.75" hidden="true" customHeight="true" outlineLevel="0" collapsed="false">
      <c r="A374" s="145" t="s">
        <v>396</v>
      </c>
      <c r="B374" s="133" t="s">
        <v>397</v>
      </c>
      <c r="C374" s="133"/>
      <c r="D374" s="134"/>
      <c r="E374" s="134"/>
      <c r="F374" s="135" t="n">
        <f aca="false">F375</f>
        <v>0</v>
      </c>
      <c r="G374" s="136" t="e">
        <f aca="false">F374*100/E374</f>
        <v>#DIV/0!</v>
      </c>
      <c r="H374" s="137" t="n">
        <f aca="false">E374-F374</f>
        <v>0</v>
      </c>
    </row>
    <row r="375" customFormat="false" ht="24.75" hidden="true" customHeight="true" outlineLevel="0" collapsed="false">
      <c r="A375" s="145" t="s">
        <v>398</v>
      </c>
      <c r="B375" s="133" t="s">
        <v>397</v>
      </c>
      <c r="C375" s="133" t="s">
        <v>615</v>
      </c>
      <c r="D375" s="134"/>
      <c r="E375" s="134"/>
      <c r="F375" s="135" t="n">
        <f aca="false">F376</f>
        <v>0</v>
      </c>
      <c r="G375" s="136" t="e">
        <f aca="false">F375*100/E375</f>
        <v>#DIV/0!</v>
      </c>
      <c r="H375" s="137" t="n">
        <f aca="false">E375-F375</f>
        <v>0</v>
      </c>
    </row>
    <row r="376" customFormat="false" ht="24.75" hidden="true" customHeight="true" outlineLevel="0" collapsed="false">
      <c r="A376" s="145" t="s">
        <v>377</v>
      </c>
      <c r="B376" s="133" t="s">
        <v>397</v>
      </c>
      <c r="C376" s="133" t="s">
        <v>616</v>
      </c>
      <c r="D376" s="134"/>
      <c r="E376" s="134"/>
      <c r="F376" s="135"/>
      <c r="G376" s="136" t="e">
        <f aca="false">F376*100/E376</f>
        <v>#DIV/0!</v>
      </c>
      <c r="H376" s="137" t="n">
        <f aca="false">E376-F376</f>
        <v>0</v>
      </c>
    </row>
    <row r="377" customFormat="false" ht="24.75" hidden="true" customHeight="true" outlineLevel="0" collapsed="false">
      <c r="A377" s="143" t="s">
        <v>399</v>
      </c>
      <c r="B377" s="133" t="s">
        <v>397</v>
      </c>
      <c r="C377" s="133" t="s">
        <v>400</v>
      </c>
      <c r="D377" s="134"/>
      <c r="E377" s="134"/>
      <c r="F377" s="135" t="n">
        <v>869723.61</v>
      </c>
      <c r="G377" s="136" t="e">
        <f aca="false">F377*100/E377</f>
        <v>#DIV/0!</v>
      </c>
      <c r="H377" s="137" t="n">
        <f aca="false">E377-F377</f>
        <v>-869723.61</v>
      </c>
    </row>
    <row r="378" customFormat="false" ht="24.75" hidden="true" customHeight="true" outlineLevel="0" collapsed="false">
      <c r="A378" s="145" t="s">
        <v>617</v>
      </c>
      <c r="B378" s="133" t="s">
        <v>402</v>
      </c>
      <c r="C378" s="133"/>
      <c r="D378" s="134"/>
      <c r="E378" s="134"/>
      <c r="F378" s="135" t="n">
        <f aca="false">F379</f>
        <v>0</v>
      </c>
      <c r="G378" s="136" t="e">
        <f aca="false">F378*100/E378</f>
        <v>#DIV/0!</v>
      </c>
      <c r="H378" s="137" t="n">
        <f aca="false">E378-F378</f>
        <v>0</v>
      </c>
    </row>
    <row r="379" customFormat="false" ht="24.75" hidden="true" customHeight="true" outlineLevel="0" collapsed="false">
      <c r="A379" s="145" t="s">
        <v>398</v>
      </c>
      <c r="B379" s="133" t="s">
        <v>402</v>
      </c>
      <c r="C379" s="133" t="s">
        <v>615</v>
      </c>
      <c r="D379" s="134"/>
      <c r="E379" s="134"/>
      <c r="F379" s="135" t="n">
        <f aca="false">F380</f>
        <v>0</v>
      </c>
      <c r="G379" s="136" t="e">
        <f aca="false">F379*100/E379</f>
        <v>#DIV/0!</v>
      </c>
      <c r="H379" s="137" t="n">
        <f aca="false">E379-F379</f>
        <v>0</v>
      </c>
    </row>
    <row r="380" customFormat="false" ht="24.75" hidden="true" customHeight="true" outlineLevel="0" collapsed="false">
      <c r="A380" s="145" t="s">
        <v>377</v>
      </c>
      <c r="B380" s="133" t="s">
        <v>402</v>
      </c>
      <c r="C380" s="133" t="s">
        <v>616</v>
      </c>
      <c r="D380" s="134"/>
      <c r="E380" s="134"/>
      <c r="F380" s="135"/>
      <c r="G380" s="136" t="e">
        <f aca="false">F380*100/E380</f>
        <v>#DIV/0!</v>
      </c>
      <c r="H380" s="137" t="n">
        <f aca="false">E380-F380</f>
        <v>0</v>
      </c>
    </row>
    <row r="381" customFormat="false" ht="24.75" hidden="true" customHeight="true" outlineLevel="0" collapsed="false">
      <c r="A381" s="145" t="s">
        <v>618</v>
      </c>
      <c r="B381" s="138" t="s">
        <v>395</v>
      </c>
      <c r="C381" s="133"/>
      <c r="D381" s="134"/>
      <c r="E381" s="134"/>
      <c r="F381" s="135" t="n">
        <f aca="false">F382</f>
        <v>0</v>
      </c>
      <c r="G381" s="136" t="e">
        <f aca="false">F381*100/E381</f>
        <v>#DIV/0!</v>
      </c>
      <c r="H381" s="137" t="n">
        <f aca="false">E381-F381</f>
        <v>0</v>
      </c>
    </row>
    <row r="382" customFormat="false" ht="24.75" hidden="true" customHeight="true" outlineLevel="0" collapsed="false">
      <c r="A382" s="145" t="s">
        <v>403</v>
      </c>
      <c r="B382" s="138" t="s">
        <v>405</v>
      </c>
      <c r="C382" s="133"/>
      <c r="D382" s="134"/>
      <c r="E382" s="134"/>
      <c r="F382" s="135" t="n">
        <f aca="false">F383+F386</f>
        <v>0</v>
      </c>
      <c r="G382" s="136" t="e">
        <f aca="false">F382*100/E382</f>
        <v>#DIV/0!</v>
      </c>
      <c r="H382" s="137" t="n">
        <f aca="false">E382-F382</f>
        <v>0</v>
      </c>
    </row>
    <row r="383" customFormat="false" ht="24.75" hidden="true" customHeight="true" outlineLevel="0" collapsed="false">
      <c r="A383" s="145" t="s">
        <v>398</v>
      </c>
      <c r="B383" s="138" t="s">
        <v>405</v>
      </c>
      <c r="C383" s="133" t="s">
        <v>615</v>
      </c>
      <c r="D383" s="134"/>
      <c r="E383" s="134"/>
      <c r="F383" s="135" t="n">
        <f aca="false">F384</f>
        <v>0</v>
      </c>
      <c r="G383" s="136" t="e">
        <f aca="false">F383*100/E383</f>
        <v>#DIV/0!</v>
      </c>
      <c r="H383" s="137" t="n">
        <f aca="false">E383-F383</f>
        <v>0</v>
      </c>
    </row>
    <row r="384" customFormat="false" ht="24.75" hidden="true" customHeight="true" outlineLevel="0" collapsed="false">
      <c r="A384" s="145" t="s">
        <v>377</v>
      </c>
      <c r="B384" s="138" t="s">
        <v>405</v>
      </c>
      <c r="C384" s="133" t="s">
        <v>616</v>
      </c>
      <c r="D384" s="134"/>
      <c r="E384" s="134"/>
      <c r="F384" s="135"/>
      <c r="G384" s="136" t="e">
        <f aca="false">F384*100/E384</f>
        <v>#DIV/0!</v>
      </c>
      <c r="H384" s="137" t="n">
        <f aca="false">E384-F384</f>
        <v>0</v>
      </c>
    </row>
    <row r="385" customFormat="false" ht="24.75" hidden="true" customHeight="true" outlineLevel="0" collapsed="false">
      <c r="A385" s="143" t="s">
        <v>399</v>
      </c>
      <c r="B385" s="138" t="s">
        <v>405</v>
      </c>
      <c r="C385" s="133" t="s">
        <v>400</v>
      </c>
      <c r="D385" s="134"/>
      <c r="E385" s="134"/>
      <c r="F385" s="135" t="n">
        <f aca="false">500000-293000</f>
        <v>207000</v>
      </c>
      <c r="G385" s="136" t="e">
        <f aca="false">F385*100/E385</f>
        <v>#DIV/0!</v>
      </c>
      <c r="H385" s="137" t="n">
        <f aca="false">E385-F385</f>
        <v>-207000</v>
      </c>
    </row>
    <row r="386" customFormat="false" ht="15.75" hidden="true" customHeight="false" outlineLevel="0" collapsed="false">
      <c r="A386" s="143" t="s">
        <v>176</v>
      </c>
      <c r="B386" s="138" t="s">
        <v>404</v>
      </c>
      <c r="C386" s="133" t="s">
        <v>161</v>
      </c>
      <c r="D386" s="134"/>
      <c r="E386" s="134"/>
      <c r="F386" s="135" t="n">
        <f aca="false">F387</f>
        <v>0</v>
      </c>
      <c r="G386" s="136" t="e">
        <f aca="false">F386*100/E386</f>
        <v>#DIV/0!</v>
      </c>
      <c r="H386" s="137" t="n">
        <f aca="false">E386-F386</f>
        <v>0</v>
      </c>
    </row>
    <row r="387" s="151" customFormat="true" ht="24.75" hidden="true" customHeight="true" outlineLevel="0" collapsed="false">
      <c r="A387" s="145" t="s">
        <v>177</v>
      </c>
      <c r="B387" s="138" t="s">
        <v>404</v>
      </c>
      <c r="C387" s="140" t="n">
        <v>240</v>
      </c>
      <c r="D387" s="141"/>
      <c r="E387" s="141"/>
      <c r="F387" s="135"/>
      <c r="G387" s="136" t="e">
        <f aca="false">F387*100/E387</f>
        <v>#DIV/0!</v>
      </c>
      <c r="H387" s="137" t="n">
        <f aca="false">E387-F387</f>
        <v>0</v>
      </c>
      <c r="I387" s="159"/>
    </row>
    <row r="388" customFormat="false" ht="24.75" hidden="true" customHeight="true" outlineLevel="0" collapsed="false">
      <c r="A388" s="145"/>
      <c r="B388" s="133"/>
      <c r="C388" s="133"/>
      <c r="D388" s="134"/>
      <c r="E388" s="134"/>
      <c r="F388" s="135"/>
      <c r="G388" s="136" t="e">
        <f aca="false">F388*100/E388</f>
        <v>#DIV/0!</v>
      </c>
      <c r="H388" s="137" t="n">
        <f aca="false">E388-F388</f>
        <v>0</v>
      </c>
    </row>
    <row r="389" customFormat="false" ht="24.75" hidden="true" customHeight="true" outlineLevel="0" collapsed="false">
      <c r="A389" s="145"/>
      <c r="B389" s="133"/>
      <c r="C389" s="133"/>
      <c r="D389" s="134"/>
      <c r="E389" s="134"/>
      <c r="F389" s="135"/>
      <c r="G389" s="136" t="e">
        <f aca="false">F389*100/E389</f>
        <v>#DIV/0!</v>
      </c>
      <c r="H389" s="137" t="n">
        <f aca="false">E389-F389</f>
        <v>0</v>
      </c>
    </row>
    <row r="390" customFormat="false" ht="24.75" hidden="true" customHeight="true" outlineLevel="0" collapsed="false">
      <c r="A390" s="145"/>
      <c r="B390" s="133"/>
      <c r="C390" s="133"/>
      <c r="D390" s="134"/>
      <c r="E390" s="134"/>
      <c r="F390" s="135"/>
      <c r="G390" s="136" t="e">
        <f aca="false">F390*100/E390</f>
        <v>#DIV/0!</v>
      </c>
      <c r="H390" s="137" t="n">
        <f aca="false">E390-F390</f>
        <v>0</v>
      </c>
    </row>
    <row r="391" customFormat="false" ht="24.75" hidden="true" customHeight="true" outlineLevel="0" collapsed="false">
      <c r="A391" s="143"/>
      <c r="B391" s="133"/>
      <c r="C391" s="133"/>
      <c r="D391" s="134"/>
      <c r="E391" s="134"/>
      <c r="F391" s="135"/>
      <c r="G391" s="136" t="e">
        <f aca="false">F391*100/E391</f>
        <v>#DIV/0!</v>
      </c>
      <c r="H391" s="137" t="n">
        <f aca="false">E391-F391</f>
        <v>0</v>
      </c>
    </row>
    <row r="392" customFormat="false" ht="24.75" hidden="true" customHeight="true" outlineLevel="0" collapsed="false">
      <c r="A392" s="145"/>
      <c r="B392" s="133"/>
      <c r="C392" s="133"/>
      <c r="D392" s="134"/>
      <c r="E392" s="134"/>
      <c r="F392" s="135"/>
      <c r="G392" s="136" t="e">
        <f aca="false">F392*100/E392</f>
        <v>#DIV/0!</v>
      </c>
      <c r="H392" s="137" t="n">
        <f aca="false">E392-F392</f>
        <v>0</v>
      </c>
    </row>
    <row r="393" customFormat="false" ht="24.75" hidden="true" customHeight="true" outlineLevel="0" collapsed="false">
      <c r="A393" s="145"/>
      <c r="B393" s="133"/>
      <c r="C393" s="133"/>
      <c r="D393" s="134"/>
      <c r="E393" s="134"/>
      <c r="F393" s="135"/>
      <c r="G393" s="136" t="e">
        <f aca="false">F393*100/E393</f>
        <v>#DIV/0!</v>
      </c>
      <c r="H393" s="137" t="n">
        <f aca="false">E393-F393</f>
        <v>0</v>
      </c>
    </row>
    <row r="394" customFormat="false" ht="24.75" hidden="true" customHeight="true" outlineLevel="0" collapsed="false">
      <c r="A394" s="145"/>
      <c r="B394" s="133"/>
      <c r="C394" s="133"/>
      <c r="D394" s="134"/>
      <c r="E394" s="134"/>
      <c r="F394" s="135"/>
      <c r="G394" s="136" t="e">
        <f aca="false">F394*100/E394</f>
        <v>#DIV/0!</v>
      </c>
      <c r="H394" s="137" t="n">
        <f aca="false">E394-F394</f>
        <v>0</v>
      </c>
    </row>
    <row r="395" customFormat="false" ht="24.75" hidden="true" customHeight="true" outlineLevel="0" collapsed="false">
      <c r="A395" s="143"/>
      <c r="B395" s="133"/>
      <c r="C395" s="133"/>
      <c r="D395" s="134"/>
      <c r="E395" s="134"/>
      <c r="F395" s="135"/>
      <c r="G395" s="136" t="e">
        <f aca="false">F395*100/E395</f>
        <v>#DIV/0!</v>
      </c>
      <c r="H395" s="137" t="n">
        <f aca="false">E395-F395</f>
        <v>0</v>
      </c>
    </row>
    <row r="396" customFormat="false" ht="24.75" hidden="true" customHeight="true" outlineLevel="0" collapsed="false">
      <c r="A396" s="145"/>
      <c r="B396" s="133"/>
      <c r="C396" s="133"/>
      <c r="D396" s="134"/>
      <c r="E396" s="134"/>
      <c r="F396" s="135"/>
      <c r="G396" s="136" t="e">
        <f aca="false">F396*100/E396</f>
        <v>#DIV/0!</v>
      </c>
      <c r="H396" s="137" t="n">
        <f aca="false">E396-F396</f>
        <v>0</v>
      </c>
    </row>
    <row r="397" s="151" customFormat="true" ht="24.75" hidden="true" customHeight="true" outlineLevel="0" collapsed="false">
      <c r="A397" s="145"/>
      <c r="B397" s="133"/>
      <c r="C397" s="133"/>
      <c r="D397" s="134"/>
      <c r="E397" s="134"/>
      <c r="F397" s="135"/>
      <c r="G397" s="136" t="e">
        <f aca="false">F397*100/E397</f>
        <v>#DIV/0!</v>
      </c>
      <c r="H397" s="137" t="n">
        <f aca="false">E397-F397</f>
        <v>0</v>
      </c>
      <c r="I397" s="159"/>
    </row>
    <row r="398" customFormat="false" ht="24.75" hidden="true" customHeight="true" outlineLevel="0" collapsed="false">
      <c r="A398" s="143"/>
      <c r="B398" s="133"/>
      <c r="C398" s="133"/>
      <c r="D398" s="134"/>
      <c r="E398" s="134"/>
      <c r="F398" s="135"/>
      <c r="G398" s="136" t="e">
        <f aca="false">F398*100/E398</f>
        <v>#DIV/0!</v>
      </c>
      <c r="H398" s="137" t="n">
        <f aca="false">E398-F398</f>
        <v>0</v>
      </c>
    </row>
    <row r="399" customFormat="false" ht="24.75" hidden="true" customHeight="true" outlineLevel="0" collapsed="false">
      <c r="A399" s="143"/>
      <c r="B399" s="133"/>
      <c r="C399" s="133"/>
      <c r="D399" s="134"/>
      <c r="E399" s="134"/>
      <c r="F399" s="135"/>
      <c r="G399" s="136" t="e">
        <f aca="false">F399*100/E399</f>
        <v>#DIV/0!</v>
      </c>
      <c r="H399" s="137" t="n">
        <f aca="false">E399-F399</f>
        <v>0</v>
      </c>
    </row>
    <row r="400" customFormat="false" ht="24.75" hidden="true" customHeight="true" outlineLevel="0" collapsed="false">
      <c r="A400" s="143"/>
      <c r="B400" s="133"/>
      <c r="C400" s="133"/>
      <c r="D400" s="134"/>
      <c r="E400" s="134"/>
      <c r="F400" s="135"/>
      <c r="G400" s="136" t="e">
        <f aca="false">F400*100/E400</f>
        <v>#DIV/0!</v>
      </c>
      <c r="H400" s="137" t="n">
        <f aca="false">E400-F400</f>
        <v>0</v>
      </c>
    </row>
    <row r="401" customFormat="false" ht="24.75" hidden="true" customHeight="true" outlineLevel="0" collapsed="false">
      <c r="A401" s="143"/>
      <c r="B401" s="133"/>
      <c r="C401" s="133"/>
      <c r="D401" s="134"/>
      <c r="E401" s="134"/>
      <c r="F401" s="135"/>
      <c r="G401" s="136" t="e">
        <f aca="false">F401*100/E401</f>
        <v>#DIV/0!</v>
      </c>
      <c r="H401" s="137" t="n">
        <f aca="false">E401-F401</f>
        <v>0</v>
      </c>
    </row>
    <row r="402" customFormat="false" ht="15.75" hidden="true" customHeight="false" outlineLevel="0" collapsed="false">
      <c r="A402" s="145"/>
      <c r="B402" s="133"/>
      <c r="C402" s="140"/>
      <c r="D402" s="141"/>
      <c r="E402" s="141"/>
      <c r="F402" s="142"/>
      <c r="G402" s="136" t="e">
        <f aca="false">F402*100/E402</f>
        <v>#DIV/0!</v>
      </c>
      <c r="H402" s="137" t="n">
        <f aca="false">E402-F402</f>
        <v>0</v>
      </c>
    </row>
    <row r="403" customFormat="false" ht="15.75" hidden="true" customHeight="false" outlineLevel="0" collapsed="false">
      <c r="A403" s="143"/>
      <c r="B403" s="133"/>
      <c r="C403" s="133"/>
      <c r="D403" s="134"/>
      <c r="E403" s="134"/>
      <c r="F403" s="135"/>
      <c r="G403" s="136" t="e">
        <f aca="false">F403*100/E403</f>
        <v>#DIV/0!</v>
      </c>
      <c r="H403" s="137" t="n">
        <f aca="false">E403-F403</f>
        <v>0</v>
      </c>
    </row>
    <row r="404" customFormat="false" ht="15.75" hidden="true" customHeight="false" outlineLevel="0" collapsed="false">
      <c r="A404" s="143"/>
      <c r="B404" s="133"/>
      <c r="C404" s="133"/>
      <c r="D404" s="134"/>
      <c r="E404" s="134"/>
      <c r="F404" s="135"/>
      <c r="G404" s="136" t="e">
        <f aca="false">F404*100/E404</f>
        <v>#DIV/0!</v>
      </c>
      <c r="H404" s="137" t="n">
        <f aca="false">E404-F404</f>
        <v>0</v>
      </c>
    </row>
    <row r="405" customFormat="false" ht="15.75" hidden="true" customHeight="false" outlineLevel="0" collapsed="false">
      <c r="A405" s="145"/>
      <c r="B405" s="133"/>
      <c r="C405" s="133"/>
      <c r="D405" s="134"/>
      <c r="E405" s="134"/>
      <c r="F405" s="135"/>
      <c r="G405" s="136" t="e">
        <f aca="false">F405*100/E405</f>
        <v>#DIV/0!</v>
      </c>
      <c r="H405" s="137" t="n">
        <f aca="false">E405-F405</f>
        <v>0</v>
      </c>
    </row>
    <row r="406" customFormat="false" ht="15.75" hidden="true" customHeight="false" outlineLevel="0" collapsed="false">
      <c r="A406" s="145"/>
      <c r="B406" s="133"/>
      <c r="C406" s="133"/>
      <c r="D406" s="134"/>
      <c r="E406" s="134"/>
      <c r="F406" s="135"/>
      <c r="G406" s="136" t="e">
        <f aca="false">F406*100/E406</f>
        <v>#DIV/0!</v>
      </c>
      <c r="H406" s="137" t="n">
        <f aca="false">E406-F406</f>
        <v>0</v>
      </c>
    </row>
    <row r="407" customFormat="false" ht="15.75" hidden="true" customHeight="false" outlineLevel="0" collapsed="false">
      <c r="A407" s="145"/>
      <c r="B407" s="133"/>
      <c r="C407" s="133"/>
      <c r="D407" s="134"/>
      <c r="E407" s="134"/>
      <c r="F407" s="135"/>
      <c r="G407" s="136" t="e">
        <f aca="false">F407*100/E407</f>
        <v>#DIV/0!</v>
      </c>
      <c r="H407" s="137" t="n">
        <f aca="false">E407-F407</f>
        <v>0</v>
      </c>
    </row>
    <row r="408" customFormat="false" ht="15.75" hidden="true" customHeight="false" outlineLevel="0" collapsed="false">
      <c r="A408" s="143"/>
      <c r="B408" s="133"/>
      <c r="C408" s="133"/>
      <c r="D408" s="134"/>
      <c r="E408" s="134"/>
      <c r="F408" s="135"/>
      <c r="G408" s="136" t="e">
        <f aca="false">F408*100/E408</f>
        <v>#DIV/0!</v>
      </c>
      <c r="H408" s="137" t="n">
        <f aca="false">E408-F408</f>
        <v>0</v>
      </c>
    </row>
    <row r="409" customFormat="false" ht="15.75" hidden="true" customHeight="false" outlineLevel="0" collapsed="false">
      <c r="A409" s="145"/>
      <c r="B409" s="133"/>
      <c r="C409" s="140"/>
      <c r="D409" s="141"/>
      <c r="E409" s="141"/>
      <c r="F409" s="142"/>
      <c r="G409" s="136" t="e">
        <f aca="false">F409*100/E409</f>
        <v>#DIV/0!</v>
      </c>
      <c r="H409" s="137" t="n">
        <f aca="false">E409-F409</f>
        <v>0</v>
      </c>
    </row>
    <row r="410" customFormat="false" ht="15.75" hidden="true" customHeight="false" outlineLevel="0" collapsed="false">
      <c r="A410" s="143"/>
      <c r="B410" s="133"/>
      <c r="C410" s="133"/>
      <c r="D410" s="134"/>
      <c r="E410" s="134"/>
      <c r="F410" s="135"/>
      <c r="G410" s="136" t="e">
        <f aca="false">F410*100/E410</f>
        <v>#DIV/0!</v>
      </c>
      <c r="H410" s="137" t="n">
        <f aca="false">E410-F410</f>
        <v>0</v>
      </c>
    </row>
    <row r="411" s="151" customFormat="true" ht="24.75" hidden="true" customHeight="true" outlineLevel="0" collapsed="false">
      <c r="A411" s="145"/>
      <c r="B411" s="147"/>
      <c r="C411" s="140"/>
      <c r="D411" s="141"/>
      <c r="E411" s="141"/>
      <c r="F411" s="142"/>
      <c r="G411" s="136" t="e">
        <f aca="false">F411*100/E411</f>
        <v>#DIV/0!</v>
      </c>
      <c r="H411" s="137" t="n">
        <f aca="false">E411-F411</f>
        <v>0</v>
      </c>
    </row>
    <row r="412" customFormat="false" ht="24.75" hidden="true" customHeight="true" outlineLevel="0" collapsed="false">
      <c r="A412" s="139"/>
      <c r="B412" s="147"/>
      <c r="C412" s="133"/>
      <c r="D412" s="134"/>
      <c r="E412" s="134"/>
      <c r="F412" s="135"/>
      <c r="G412" s="136" t="e">
        <f aca="false">F412*100/E412</f>
        <v>#DIV/0!</v>
      </c>
      <c r="H412" s="137" t="n">
        <f aca="false">E412-F412</f>
        <v>0</v>
      </c>
    </row>
    <row r="413" customFormat="false" ht="24.75" hidden="true" customHeight="true" outlineLevel="0" collapsed="false">
      <c r="A413" s="139"/>
      <c r="B413" s="147"/>
      <c r="C413" s="148"/>
      <c r="D413" s="149"/>
      <c r="E413" s="149"/>
      <c r="F413" s="150"/>
      <c r="G413" s="136" t="e">
        <f aca="false">F413*100/E413</f>
        <v>#DIV/0!</v>
      </c>
      <c r="H413" s="137" t="n">
        <f aca="false">E413-F413</f>
        <v>0</v>
      </c>
    </row>
    <row r="414" customFormat="false" ht="24.75" hidden="true" customHeight="true" outlineLevel="0" collapsed="false">
      <c r="A414" s="145"/>
      <c r="B414" s="147"/>
      <c r="C414" s="140"/>
      <c r="D414" s="141"/>
      <c r="E414" s="141"/>
      <c r="F414" s="135"/>
      <c r="G414" s="136" t="e">
        <f aca="false">F414*100/E414</f>
        <v>#DIV/0!</v>
      </c>
      <c r="H414" s="137" t="n">
        <f aca="false">E414-F414</f>
        <v>0</v>
      </c>
    </row>
    <row r="415" s="151" customFormat="true" ht="24.75" hidden="true" customHeight="true" outlineLevel="0" collapsed="false">
      <c r="A415" s="143"/>
      <c r="B415" s="147"/>
      <c r="C415" s="133"/>
      <c r="D415" s="134"/>
      <c r="E415" s="134"/>
      <c r="F415" s="142"/>
      <c r="G415" s="136" t="e">
        <f aca="false">F415*100/E415</f>
        <v>#DIV/0!</v>
      </c>
      <c r="H415" s="137" t="n">
        <f aca="false">E415-F415</f>
        <v>0</v>
      </c>
    </row>
    <row r="416" customFormat="false" ht="24.75" hidden="true" customHeight="true" outlineLevel="0" collapsed="false">
      <c r="A416" s="143"/>
      <c r="B416" s="147"/>
      <c r="C416" s="133"/>
      <c r="D416" s="134"/>
      <c r="E416" s="134"/>
      <c r="F416" s="135"/>
      <c r="G416" s="136" t="e">
        <f aca="false">F416*100/E416</f>
        <v>#DIV/0!</v>
      </c>
      <c r="H416" s="137" t="n">
        <f aca="false">E416-F416</f>
        <v>0</v>
      </c>
    </row>
    <row r="417" customFormat="false" ht="15.75" hidden="true" customHeight="false" outlineLevel="0" collapsed="false">
      <c r="A417" s="132" t="s">
        <v>463</v>
      </c>
      <c r="B417" s="138" t="s">
        <v>619</v>
      </c>
      <c r="C417" s="133"/>
      <c r="D417" s="134"/>
      <c r="E417" s="134"/>
      <c r="F417" s="135" t="n">
        <f aca="false">F421</f>
        <v>0</v>
      </c>
      <c r="G417" s="136" t="e">
        <f aca="false">F417*100/E417</f>
        <v>#DIV/0!</v>
      </c>
      <c r="H417" s="137" t="n">
        <f aca="false">E417-F417</f>
        <v>0</v>
      </c>
    </row>
    <row r="418" customFormat="false" ht="31.5" hidden="true" customHeight="false" outlineLevel="0" collapsed="false">
      <c r="A418" s="132" t="s">
        <v>620</v>
      </c>
      <c r="B418" s="138" t="s">
        <v>331</v>
      </c>
      <c r="C418" s="133"/>
      <c r="D418" s="134"/>
      <c r="E418" s="134"/>
      <c r="F418" s="135" t="n">
        <f aca="false">F419</f>
        <v>0</v>
      </c>
      <c r="G418" s="136" t="e">
        <f aca="false">F418*100/E418</f>
        <v>#DIV/0!</v>
      </c>
      <c r="H418" s="137" t="n">
        <f aca="false">E418-F418</f>
        <v>0</v>
      </c>
    </row>
    <row r="419" customFormat="false" ht="24.75" hidden="true" customHeight="true" outlineLevel="0" collapsed="false">
      <c r="A419" s="143" t="s">
        <v>142</v>
      </c>
      <c r="B419" s="138" t="s">
        <v>331</v>
      </c>
      <c r="C419" s="133" t="s">
        <v>143</v>
      </c>
      <c r="D419" s="134"/>
      <c r="E419" s="134"/>
      <c r="F419" s="135" t="n">
        <f aca="false">F420</f>
        <v>0</v>
      </c>
      <c r="G419" s="136" t="e">
        <f aca="false">F419*100/E419</f>
        <v>#DIV/0!</v>
      </c>
      <c r="H419" s="137" t="n">
        <f aca="false">E419-F419</f>
        <v>0</v>
      </c>
    </row>
    <row r="420" customFormat="false" ht="24.75" hidden="true" customHeight="true" outlineLevel="0" collapsed="false">
      <c r="A420" s="143" t="s">
        <v>144</v>
      </c>
      <c r="B420" s="138" t="s">
        <v>331</v>
      </c>
      <c r="C420" s="133" t="s">
        <v>145</v>
      </c>
      <c r="D420" s="134"/>
      <c r="E420" s="134"/>
      <c r="F420" s="135"/>
      <c r="G420" s="136" t="e">
        <f aca="false">F420*100/E420</f>
        <v>#DIV/0!</v>
      </c>
      <c r="H420" s="137" t="n">
        <f aca="false">E420-F420</f>
        <v>0</v>
      </c>
    </row>
    <row r="421" customFormat="false" ht="47.25" hidden="true" customHeight="false" outlineLevel="0" collapsed="false">
      <c r="A421" s="132" t="s">
        <v>621</v>
      </c>
      <c r="B421" s="138" t="s">
        <v>622</v>
      </c>
      <c r="C421" s="133"/>
      <c r="D421" s="134"/>
      <c r="E421" s="134"/>
      <c r="F421" s="135" t="n">
        <f aca="false">F424+F422+F369</f>
        <v>0</v>
      </c>
      <c r="G421" s="136" t="e">
        <f aca="false">F421*100/E421</f>
        <v>#DIV/0!</v>
      </c>
      <c r="H421" s="137" t="n">
        <f aca="false">E421-F421</f>
        <v>0</v>
      </c>
    </row>
    <row r="422" customFormat="false" ht="24.75" hidden="true" customHeight="true" outlineLevel="0" collapsed="false">
      <c r="A422" s="143" t="s">
        <v>142</v>
      </c>
      <c r="B422" s="138" t="s">
        <v>437</v>
      </c>
      <c r="C422" s="133" t="s">
        <v>143</v>
      </c>
      <c r="D422" s="134"/>
      <c r="E422" s="134"/>
      <c r="F422" s="135" t="n">
        <f aca="false">F423</f>
        <v>0</v>
      </c>
      <c r="G422" s="136" t="e">
        <f aca="false">F422*100/E422</f>
        <v>#DIV/0!</v>
      </c>
      <c r="H422" s="137" t="n">
        <f aca="false">E422-F422</f>
        <v>0</v>
      </c>
    </row>
    <row r="423" customFormat="false" ht="24.75" hidden="true" customHeight="true" outlineLevel="0" collapsed="false">
      <c r="A423" s="143" t="s">
        <v>144</v>
      </c>
      <c r="B423" s="138" t="s">
        <v>437</v>
      </c>
      <c r="C423" s="133" t="s">
        <v>145</v>
      </c>
      <c r="D423" s="134"/>
      <c r="E423" s="134"/>
      <c r="F423" s="135"/>
      <c r="G423" s="136" t="e">
        <f aca="false">F423*100/E423</f>
        <v>#DIV/0!</v>
      </c>
      <c r="H423" s="137" t="n">
        <f aca="false">E423-F423</f>
        <v>0</v>
      </c>
    </row>
    <row r="424" customFormat="false" ht="24.75" hidden="true" customHeight="true" outlineLevel="0" collapsed="false">
      <c r="A424" s="143" t="s">
        <v>176</v>
      </c>
      <c r="B424" s="138" t="s">
        <v>622</v>
      </c>
      <c r="C424" s="133" t="s">
        <v>161</v>
      </c>
      <c r="D424" s="134"/>
      <c r="E424" s="134"/>
      <c r="F424" s="135" t="n">
        <f aca="false">F425</f>
        <v>0</v>
      </c>
      <c r="G424" s="136" t="e">
        <f aca="false">F424*100/E424</f>
        <v>#DIV/0!</v>
      </c>
      <c r="H424" s="137" t="n">
        <f aca="false">E424-F424</f>
        <v>0</v>
      </c>
    </row>
    <row r="425" customFormat="false" ht="31.5" hidden="true" customHeight="false" outlineLevel="0" collapsed="false">
      <c r="A425" s="145" t="s">
        <v>177</v>
      </c>
      <c r="B425" s="138" t="s">
        <v>622</v>
      </c>
      <c r="C425" s="140" t="n">
        <v>240</v>
      </c>
      <c r="D425" s="141"/>
      <c r="E425" s="141"/>
      <c r="F425" s="142"/>
      <c r="G425" s="136" t="e">
        <f aca="false">F425*100/E425</f>
        <v>#DIV/0!</v>
      </c>
      <c r="H425" s="137" t="n">
        <f aca="false">E425-F425</f>
        <v>0</v>
      </c>
    </row>
    <row r="426" customFormat="false" ht="15.75" hidden="true" customHeight="false" outlineLevel="0" collapsed="false">
      <c r="A426" s="132" t="s">
        <v>463</v>
      </c>
      <c r="B426" s="138" t="s">
        <v>464</v>
      </c>
      <c r="C426" s="133"/>
      <c r="D426" s="134"/>
      <c r="E426" s="134"/>
      <c r="F426" s="135" t="n">
        <f aca="false">F430</f>
        <v>0</v>
      </c>
      <c r="G426" s="136" t="e">
        <f aca="false">F426*100/E426</f>
        <v>#DIV/0!</v>
      </c>
      <c r="H426" s="137" t="n">
        <f aca="false">E426-F426</f>
        <v>0</v>
      </c>
    </row>
    <row r="427" customFormat="false" ht="31.5" hidden="true" customHeight="false" outlineLevel="0" collapsed="false">
      <c r="A427" s="132" t="s">
        <v>620</v>
      </c>
      <c r="B427" s="138" t="s">
        <v>331</v>
      </c>
      <c r="C427" s="133"/>
      <c r="D427" s="134"/>
      <c r="E427" s="134"/>
      <c r="F427" s="135" t="n">
        <f aca="false">F428</f>
        <v>0</v>
      </c>
      <c r="G427" s="136" t="e">
        <f aca="false">F427*100/E427</f>
        <v>#DIV/0!</v>
      </c>
      <c r="H427" s="137" t="n">
        <f aca="false">E427-F427</f>
        <v>0</v>
      </c>
    </row>
    <row r="428" customFormat="false" ht="24.75" hidden="true" customHeight="true" outlineLevel="0" collapsed="false">
      <c r="A428" s="143" t="s">
        <v>142</v>
      </c>
      <c r="B428" s="138" t="s">
        <v>331</v>
      </c>
      <c r="C428" s="133" t="s">
        <v>143</v>
      </c>
      <c r="D428" s="134"/>
      <c r="E428" s="134"/>
      <c r="F428" s="135" t="n">
        <f aca="false">F429</f>
        <v>0</v>
      </c>
      <c r="G428" s="136" t="e">
        <f aca="false">F428*100/E428</f>
        <v>#DIV/0!</v>
      </c>
      <c r="H428" s="137" t="n">
        <f aca="false">E428-F428</f>
        <v>0</v>
      </c>
    </row>
    <row r="429" customFormat="false" ht="24.75" hidden="true" customHeight="true" outlineLevel="0" collapsed="false">
      <c r="A429" s="143" t="s">
        <v>144</v>
      </c>
      <c r="B429" s="138" t="s">
        <v>331</v>
      </c>
      <c r="C429" s="133" t="s">
        <v>145</v>
      </c>
      <c r="D429" s="134"/>
      <c r="E429" s="134"/>
      <c r="F429" s="135"/>
      <c r="G429" s="136" t="e">
        <f aca="false">F429*100/E429</f>
        <v>#DIV/0!</v>
      </c>
      <c r="H429" s="137" t="n">
        <f aca="false">E429-F429</f>
        <v>0</v>
      </c>
    </row>
    <row r="430" customFormat="false" ht="47.25" hidden="true" customHeight="false" outlineLevel="0" collapsed="false">
      <c r="A430" s="132" t="s">
        <v>434</v>
      </c>
      <c r="B430" s="138" t="s">
        <v>465</v>
      </c>
      <c r="C430" s="133"/>
      <c r="D430" s="134"/>
      <c r="E430" s="134"/>
      <c r="F430" s="135" t="n">
        <f aca="false">F433+F431+F378</f>
        <v>0</v>
      </c>
      <c r="G430" s="136" t="e">
        <f aca="false">F430*100/E430</f>
        <v>#DIV/0!</v>
      </c>
      <c r="H430" s="137" t="n">
        <f aca="false">E430-F430</f>
        <v>0</v>
      </c>
    </row>
    <row r="431" customFormat="false" ht="24.75" hidden="true" customHeight="true" outlineLevel="0" collapsed="false">
      <c r="A431" s="143" t="s">
        <v>142</v>
      </c>
      <c r="B431" s="138" t="s">
        <v>437</v>
      </c>
      <c r="C431" s="133" t="s">
        <v>143</v>
      </c>
      <c r="D431" s="134"/>
      <c r="E431" s="134"/>
      <c r="F431" s="135" t="n">
        <f aca="false">F432</f>
        <v>0</v>
      </c>
      <c r="G431" s="136" t="e">
        <f aca="false">F431*100/E431</f>
        <v>#DIV/0!</v>
      </c>
      <c r="H431" s="137" t="n">
        <f aca="false">E431-F431</f>
        <v>0</v>
      </c>
    </row>
    <row r="432" customFormat="false" ht="24.75" hidden="true" customHeight="true" outlineLevel="0" collapsed="false">
      <c r="A432" s="143" t="s">
        <v>144</v>
      </c>
      <c r="B432" s="138" t="s">
        <v>437</v>
      </c>
      <c r="C432" s="133" t="s">
        <v>145</v>
      </c>
      <c r="D432" s="134"/>
      <c r="E432" s="134"/>
      <c r="F432" s="135"/>
      <c r="G432" s="136" t="e">
        <f aca="false">F432*100/E432</f>
        <v>#DIV/0!</v>
      </c>
      <c r="H432" s="137" t="n">
        <f aca="false">E432-F432</f>
        <v>0</v>
      </c>
    </row>
    <row r="433" customFormat="false" ht="24.75" hidden="true" customHeight="true" outlineLevel="0" collapsed="false">
      <c r="A433" s="143" t="s">
        <v>176</v>
      </c>
      <c r="B433" s="138" t="s">
        <v>465</v>
      </c>
      <c r="C433" s="133" t="s">
        <v>224</v>
      </c>
      <c r="D433" s="134"/>
      <c r="E433" s="134"/>
      <c r="F433" s="135" t="n">
        <f aca="false">F434</f>
        <v>0</v>
      </c>
      <c r="G433" s="136" t="e">
        <f aca="false">F433*100/E433</f>
        <v>#DIV/0!</v>
      </c>
      <c r="H433" s="137" t="n">
        <f aca="false">E433-F433</f>
        <v>0</v>
      </c>
    </row>
    <row r="434" customFormat="false" ht="31.5" hidden="true" customHeight="false" outlineLevel="0" collapsed="false">
      <c r="A434" s="145" t="s">
        <v>177</v>
      </c>
      <c r="B434" s="138" t="s">
        <v>465</v>
      </c>
      <c r="C434" s="140" t="n">
        <v>610</v>
      </c>
      <c r="D434" s="141"/>
      <c r="E434" s="141"/>
      <c r="F434" s="142"/>
      <c r="G434" s="136" t="e">
        <f aca="false">F434*100/E434</f>
        <v>#DIV/0!</v>
      </c>
      <c r="H434" s="137" t="n">
        <f aca="false">E434-F434</f>
        <v>0</v>
      </c>
    </row>
    <row r="435" customFormat="false" ht="15.75" hidden="true" customHeight="false" outlineLevel="0" collapsed="false">
      <c r="A435" s="132" t="s">
        <v>463</v>
      </c>
      <c r="B435" s="138" t="s">
        <v>466</v>
      </c>
      <c r="C435" s="133"/>
      <c r="D435" s="134"/>
      <c r="E435" s="134"/>
      <c r="F435" s="135" t="n">
        <f aca="false">F439</f>
        <v>0</v>
      </c>
      <c r="G435" s="136" t="e">
        <f aca="false">F435*100/E435</f>
        <v>#DIV/0!</v>
      </c>
      <c r="H435" s="137" t="n">
        <f aca="false">E435-F435</f>
        <v>0</v>
      </c>
    </row>
    <row r="436" customFormat="false" ht="31.5" hidden="true" customHeight="false" outlineLevel="0" collapsed="false">
      <c r="A436" s="132" t="s">
        <v>620</v>
      </c>
      <c r="B436" s="138" t="s">
        <v>331</v>
      </c>
      <c r="C436" s="133"/>
      <c r="D436" s="134"/>
      <c r="E436" s="134"/>
      <c r="F436" s="135" t="n">
        <f aca="false">F437</f>
        <v>0</v>
      </c>
      <c r="G436" s="136" t="e">
        <f aca="false">F436*100/E436</f>
        <v>#DIV/0!</v>
      </c>
      <c r="H436" s="137" t="n">
        <f aca="false">E436-F436</f>
        <v>0</v>
      </c>
    </row>
    <row r="437" customFormat="false" ht="24.75" hidden="true" customHeight="true" outlineLevel="0" collapsed="false">
      <c r="A437" s="143" t="s">
        <v>142</v>
      </c>
      <c r="B437" s="138" t="s">
        <v>331</v>
      </c>
      <c r="C437" s="133" t="s">
        <v>143</v>
      </c>
      <c r="D437" s="134"/>
      <c r="E437" s="134"/>
      <c r="F437" s="135" t="n">
        <f aca="false">F438</f>
        <v>0</v>
      </c>
      <c r="G437" s="136" t="e">
        <f aca="false">F437*100/E437</f>
        <v>#DIV/0!</v>
      </c>
      <c r="H437" s="137" t="n">
        <f aca="false">E437-F437</f>
        <v>0</v>
      </c>
    </row>
    <row r="438" customFormat="false" ht="24.75" hidden="true" customHeight="true" outlineLevel="0" collapsed="false">
      <c r="A438" s="143" t="s">
        <v>144</v>
      </c>
      <c r="B438" s="138" t="s">
        <v>331</v>
      </c>
      <c r="C438" s="133" t="s">
        <v>145</v>
      </c>
      <c r="D438" s="134"/>
      <c r="E438" s="134"/>
      <c r="F438" s="135"/>
      <c r="G438" s="136" t="e">
        <f aca="false">F438*100/E438</f>
        <v>#DIV/0!</v>
      </c>
      <c r="H438" s="137" t="n">
        <f aca="false">E438-F438</f>
        <v>0</v>
      </c>
    </row>
    <row r="439" customFormat="false" ht="47.25" hidden="true" customHeight="false" outlineLevel="0" collapsed="false">
      <c r="A439" s="132" t="s">
        <v>434</v>
      </c>
      <c r="B439" s="138" t="s">
        <v>467</v>
      </c>
      <c r="C439" s="133"/>
      <c r="D439" s="134"/>
      <c r="E439" s="134"/>
      <c r="F439" s="135" t="n">
        <f aca="false">F442+F440+F387</f>
        <v>0</v>
      </c>
      <c r="G439" s="136" t="e">
        <f aca="false">F439*100/E439</f>
        <v>#DIV/0!</v>
      </c>
      <c r="H439" s="137" t="n">
        <f aca="false">E439-F439</f>
        <v>0</v>
      </c>
    </row>
    <row r="440" customFormat="false" ht="24.75" hidden="true" customHeight="true" outlineLevel="0" collapsed="false">
      <c r="A440" s="143" t="s">
        <v>142</v>
      </c>
      <c r="B440" s="138" t="s">
        <v>437</v>
      </c>
      <c r="C440" s="133" t="s">
        <v>143</v>
      </c>
      <c r="D440" s="134"/>
      <c r="E440" s="134"/>
      <c r="F440" s="135" t="n">
        <f aca="false">F441</f>
        <v>0</v>
      </c>
      <c r="G440" s="136" t="e">
        <f aca="false">F440*100/E440</f>
        <v>#DIV/0!</v>
      </c>
      <c r="H440" s="137" t="n">
        <f aca="false">E440-F440</f>
        <v>0</v>
      </c>
    </row>
    <row r="441" customFormat="false" ht="24.75" hidden="true" customHeight="true" outlineLevel="0" collapsed="false">
      <c r="A441" s="143" t="s">
        <v>144</v>
      </c>
      <c r="B441" s="138" t="s">
        <v>437</v>
      </c>
      <c r="C441" s="133" t="s">
        <v>145</v>
      </c>
      <c r="D441" s="134"/>
      <c r="E441" s="134"/>
      <c r="F441" s="135"/>
      <c r="G441" s="136" t="e">
        <f aca="false">F441*100/E441</f>
        <v>#DIV/0!</v>
      </c>
      <c r="H441" s="137" t="n">
        <f aca="false">E441-F441</f>
        <v>0</v>
      </c>
    </row>
    <row r="442" customFormat="false" ht="24.75" hidden="true" customHeight="true" outlineLevel="0" collapsed="false">
      <c r="A442" s="143" t="s">
        <v>176</v>
      </c>
      <c r="B442" s="138" t="s">
        <v>467</v>
      </c>
      <c r="C442" s="133" t="s">
        <v>224</v>
      </c>
      <c r="D442" s="134"/>
      <c r="E442" s="134"/>
      <c r="F442" s="135" t="n">
        <f aca="false">F443</f>
        <v>0</v>
      </c>
      <c r="G442" s="136" t="e">
        <f aca="false">F442*100/E442</f>
        <v>#DIV/0!</v>
      </c>
      <c r="H442" s="137" t="n">
        <f aca="false">E442-F442</f>
        <v>0</v>
      </c>
    </row>
    <row r="443" customFormat="false" ht="0.75" hidden="false" customHeight="true" outlineLevel="0" collapsed="false">
      <c r="A443" s="145" t="s">
        <v>177</v>
      </c>
      <c r="B443" s="138" t="s">
        <v>467</v>
      </c>
      <c r="C443" s="140" t="n">
        <v>610</v>
      </c>
      <c r="D443" s="141"/>
      <c r="E443" s="141"/>
      <c r="F443" s="142"/>
      <c r="G443" s="136" t="e">
        <f aca="false">F443*100/E443</f>
        <v>#DIV/0!</v>
      </c>
      <c r="H443" s="137" t="n">
        <f aca="false">E443-F443</f>
        <v>0</v>
      </c>
    </row>
    <row r="444" customFormat="false" ht="15.75" hidden="false" customHeight="false" outlineLevel="0" collapsed="false">
      <c r="A444" s="176" t="s">
        <v>260</v>
      </c>
      <c r="B444" s="138" t="s">
        <v>261</v>
      </c>
      <c r="C444" s="140"/>
      <c r="D444" s="141" t="n">
        <v>43258.27</v>
      </c>
      <c r="E444" s="141" t="n">
        <v>927325.49</v>
      </c>
      <c r="F444" s="142" t="n">
        <v>655432.63</v>
      </c>
      <c r="G444" s="136" t="n">
        <f aca="false">F444*100/E444</f>
        <v>70.6798893234349</v>
      </c>
      <c r="H444" s="137" t="n">
        <f aca="false">E444-F444</f>
        <v>271892.86</v>
      </c>
    </row>
    <row r="445" customFormat="false" ht="31.5" hidden="true" customHeight="false" outlineLevel="0" collapsed="false">
      <c r="A445" s="178" t="s">
        <v>262</v>
      </c>
      <c r="B445" s="138" t="s">
        <v>263</v>
      </c>
      <c r="C445" s="140"/>
      <c r="D445" s="141"/>
      <c r="E445" s="142" t="n">
        <f aca="false">E455+E452+E446+E449</f>
        <v>542260.54</v>
      </c>
      <c r="F445" s="142" t="n">
        <f aca="false">F455+F452+F446+F449</f>
        <v>410448.54</v>
      </c>
      <c r="G445" s="136" t="n">
        <f aca="false">F445*100/E445</f>
        <v>75.6921276255875</v>
      </c>
      <c r="H445" s="137" t="n">
        <f aca="false">E445-F445</f>
        <v>131812</v>
      </c>
    </row>
    <row r="446" customFormat="false" ht="31.5" hidden="true" customHeight="false" outlineLevel="0" collapsed="false">
      <c r="A446" s="132" t="s">
        <v>350</v>
      </c>
      <c r="B446" s="138" t="s">
        <v>351</v>
      </c>
      <c r="C446" s="140"/>
      <c r="D446" s="141"/>
      <c r="E446" s="142" t="n">
        <f aca="false">E447</f>
        <v>58873.23</v>
      </c>
      <c r="F446" s="142" t="n">
        <f aca="false">F447</f>
        <v>0</v>
      </c>
      <c r="G446" s="136" t="n">
        <f aca="false">F446*100/E446</f>
        <v>0</v>
      </c>
      <c r="H446" s="137" t="n">
        <f aca="false">E446-F446</f>
        <v>58873.23</v>
      </c>
    </row>
    <row r="447" customFormat="false" ht="47.25" hidden="true" customHeight="false" outlineLevel="0" collapsed="false">
      <c r="A447" s="164" t="s">
        <v>223</v>
      </c>
      <c r="B447" s="138" t="s">
        <v>351</v>
      </c>
      <c r="C447" s="133" t="s">
        <v>224</v>
      </c>
      <c r="D447" s="134"/>
      <c r="E447" s="142" t="n">
        <f aca="false">E448</f>
        <v>58873.23</v>
      </c>
      <c r="F447" s="142" t="n">
        <f aca="false">F448</f>
        <v>0</v>
      </c>
      <c r="G447" s="136" t="n">
        <f aca="false">F447*100/E447</f>
        <v>0</v>
      </c>
      <c r="H447" s="137" t="n">
        <f aca="false">E447-F447</f>
        <v>58873.23</v>
      </c>
    </row>
    <row r="448" customFormat="false" ht="15.75" hidden="true" customHeight="false" outlineLevel="0" collapsed="false">
      <c r="A448" s="154" t="s">
        <v>225</v>
      </c>
      <c r="B448" s="138" t="s">
        <v>351</v>
      </c>
      <c r="C448" s="140" t="n">
        <v>610</v>
      </c>
      <c r="D448" s="141"/>
      <c r="E448" s="142" t="n">
        <v>58873.23</v>
      </c>
      <c r="F448" s="142"/>
      <c r="G448" s="136" t="n">
        <f aca="false">F448*100/E448</f>
        <v>0</v>
      </c>
      <c r="H448" s="137" t="n">
        <f aca="false">E448-F448</f>
        <v>58873.23</v>
      </c>
    </row>
    <row r="449" customFormat="false" ht="31.5" hidden="true" customHeight="false" outlineLevel="0" collapsed="false">
      <c r="A449" s="132" t="s">
        <v>471</v>
      </c>
      <c r="B449" s="138" t="s">
        <v>472</v>
      </c>
      <c r="C449" s="140"/>
      <c r="D449" s="141"/>
      <c r="E449" s="142" t="n">
        <f aca="false">E450</f>
        <v>0</v>
      </c>
      <c r="F449" s="142" t="n">
        <f aca="false">F450</f>
        <v>0</v>
      </c>
      <c r="G449" s="136" t="e">
        <f aca="false">F449*100/E449</f>
        <v>#DIV/0!</v>
      </c>
      <c r="H449" s="137" t="n">
        <f aca="false">E449-F449</f>
        <v>0</v>
      </c>
    </row>
    <row r="450" customFormat="false" ht="15.75" hidden="true" customHeight="false" outlineLevel="0" collapsed="false">
      <c r="A450" s="132" t="s">
        <v>176</v>
      </c>
      <c r="B450" s="138" t="s">
        <v>472</v>
      </c>
      <c r="C450" s="133" t="s">
        <v>161</v>
      </c>
      <c r="D450" s="134"/>
      <c r="E450" s="142" t="n">
        <f aca="false">E451</f>
        <v>0</v>
      </c>
      <c r="F450" s="142" t="n">
        <f aca="false">F451</f>
        <v>0</v>
      </c>
      <c r="G450" s="136" t="e">
        <f aca="false">F450*100/E450</f>
        <v>#DIV/0!</v>
      </c>
      <c r="H450" s="137" t="n">
        <f aca="false">E450-F450</f>
        <v>0</v>
      </c>
    </row>
    <row r="451" customFormat="false" ht="31.5" hidden="true" customHeight="false" outlineLevel="0" collapsed="false">
      <c r="A451" s="145" t="s">
        <v>177</v>
      </c>
      <c r="B451" s="138" t="s">
        <v>472</v>
      </c>
      <c r="C451" s="140" t="n">
        <v>240</v>
      </c>
      <c r="D451" s="141"/>
      <c r="E451" s="142"/>
      <c r="F451" s="142"/>
      <c r="G451" s="136" t="e">
        <f aca="false">F451*100/E451</f>
        <v>#DIV/0!</v>
      </c>
      <c r="H451" s="137" t="n">
        <f aca="false">E451-F451</f>
        <v>0</v>
      </c>
    </row>
    <row r="452" customFormat="false" ht="15.75" hidden="true" customHeight="false" outlineLevel="0" collapsed="false">
      <c r="A452" s="145" t="s">
        <v>338</v>
      </c>
      <c r="B452" s="138" t="s">
        <v>346</v>
      </c>
      <c r="C452" s="140"/>
      <c r="D452" s="141"/>
      <c r="E452" s="142" t="n">
        <f aca="false">E453</f>
        <v>56626.5</v>
      </c>
      <c r="F452" s="142" t="n">
        <f aca="false">F453</f>
        <v>56626.5</v>
      </c>
      <c r="G452" s="136" t="n">
        <f aca="false">F452*100/E452</f>
        <v>100</v>
      </c>
      <c r="H452" s="137" t="n">
        <f aca="false">E452-F452</f>
        <v>0</v>
      </c>
    </row>
    <row r="453" customFormat="false" ht="47.25" hidden="true" customHeight="false" outlineLevel="0" collapsed="false">
      <c r="A453" s="145" t="s">
        <v>223</v>
      </c>
      <c r="B453" s="138" t="s">
        <v>346</v>
      </c>
      <c r="C453" s="140" t="n">
        <v>600</v>
      </c>
      <c r="D453" s="141"/>
      <c r="E453" s="142" t="n">
        <f aca="false">E454</f>
        <v>56626.5</v>
      </c>
      <c r="F453" s="142" t="n">
        <f aca="false">F454</f>
        <v>56626.5</v>
      </c>
      <c r="G453" s="136" t="n">
        <f aca="false">F453*100/E453</f>
        <v>100</v>
      </c>
      <c r="H453" s="137" t="n">
        <f aca="false">E453-F453</f>
        <v>0</v>
      </c>
    </row>
    <row r="454" customFormat="false" ht="15.75" hidden="true" customHeight="false" outlineLevel="0" collapsed="false">
      <c r="A454" s="132" t="s">
        <v>225</v>
      </c>
      <c r="B454" s="138" t="s">
        <v>346</v>
      </c>
      <c r="C454" s="140" t="n">
        <v>610</v>
      </c>
      <c r="D454" s="141"/>
      <c r="E454" s="142" t="n">
        <v>56626.5</v>
      </c>
      <c r="F454" s="142" t="n">
        <v>56626.5</v>
      </c>
      <c r="G454" s="136" t="n">
        <f aca="false">F454*100/E454</f>
        <v>100</v>
      </c>
      <c r="H454" s="137" t="n">
        <f aca="false">E454-F454</f>
        <v>0</v>
      </c>
    </row>
    <row r="455" customFormat="false" ht="15.75" hidden="true" customHeight="false" outlineLevel="0" collapsed="false">
      <c r="A455" s="145" t="s">
        <v>205</v>
      </c>
      <c r="B455" s="138" t="s">
        <v>264</v>
      </c>
      <c r="C455" s="140"/>
      <c r="D455" s="141"/>
      <c r="E455" s="142" t="n">
        <f aca="false">E456+E458</f>
        <v>426760.81</v>
      </c>
      <c r="F455" s="142" t="n">
        <f aca="false">F456+F458</f>
        <v>353822.04</v>
      </c>
      <c r="G455" s="136" t="n">
        <f aca="false">F455*100/E455</f>
        <v>82.9087469395327</v>
      </c>
      <c r="H455" s="137" t="n">
        <f aca="false">E455-F455</f>
        <v>72938.77</v>
      </c>
    </row>
    <row r="456" customFormat="false" ht="47.25" hidden="true" customHeight="false" outlineLevel="0" collapsed="false">
      <c r="A456" s="145" t="s">
        <v>223</v>
      </c>
      <c r="B456" s="138" t="s">
        <v>264</v>
      </c>
      <c r="C456" s="140" t="n">
        <v>600</v>
      </c>
      <c r="D456" s="141"/>
      <c r="E456" s="142" t="n">
        <f aca="false">E457</f>
        <v>6126.77</v>
      </c>
      <c r="F456" s="142" t="n">
        <f aca="false">F457</f>
        <v>0</v>
      </c>
      <c r="G456" s="136" t="n">
        <f aca="false">F456*100/E456</f>
        <v>0</v>
      </c>
      <c r="H456" s="137" t="n">
        <f aca="false">E456-F456</f>
        <v>6126.77</v>
      </c>
    </row>
    <row r="457" customFormat="false" ht="15.75" hidden="true" customHeight="false" outlineLevel="0" collapsed="false">
      <c r="A457" s="132" t="s">
        <v>225</v>
      </c>
      <c r="B457" s="138" t="s">
        <v>264</v>
      </c>
      <c r="C457" s="140" t="n">
        <v>610</v>
      </c>
      <c r="D457" s="141"/>
      <c r="E457" s="142" t="n">
        <v>6126.77</v>
      </c>
      <c r="F457" s="142"/>
      <c r="G457" s="136" t="n">
        <f aca="false">F457*100/E457</f>
        <v>0</v>
      </c>
      <c r="H457" s="137" t="n">
        <f aca="false">E457-F457</f>
        <v>6126.77</v>
      </c>
    </row>
    <row r="458" customFormat="false" ht="15.75" hidden="true" customHeight="false" outlineLevel="0" collapsed="false">
      <c r="A458" s="132" t="s">
        <v>167</v>
      </c>
      <c r="B458" s="138" t="s">
        <v>264</v>
      </c>
      <c r="C458" s="140" t="n">
        <v>800</v>
      </c>
      <c r="D458" s="141"/>
      <c r="E458" s="142" t="n">
        <f aca="false">E460+E459</f>
        <v>420634.04</v>
      </c>
      <c r="F458" s="142" t="n">
        <f aca="false">F460+F459</f>
        <v>353822.04</v>
      </c>
      <c r="G458" s="136" t="n">
        <f aca="false">F458*100/E458</f>
        <v>84.1163591990796</v>
      </c>
      <c r="H458" s="137" t="n">
        <f aca="false">E458-F458</f>
        <v>66812</v>
      </c>
    </row>
    <row r="459" customFormat="false" ht="15.75" hidden="true" customHeight="false" outlineLevel="0" collapsed="false">
      <c r="A459" s="154" t="s">
        <v>236</v>
      </c>
      <c r="B459" s="138" t="s">
        <v>264</v>
      </c>
      <c r="C459" s="140" t="n">
        <v>830</v>
      </c>
      <c r="D459" s="141"/>
      <c r="E459" s="142" t="n">
        <v>203822.04</v>
      </c>
      <c r="F459" s="142" t="n">
        <v>203822.04</v>
      </c>
      <c r="G459" s="136" t="n">
        <f aca="false">F459*100/E459</f>
        <v>100</v>
      </c>
      <c r="H459" s="137" t="n">
        <f aca="false">E459-F459</f>
        <v>0</v>
      </c>
    </row>
    <row r="460" customFormat="false" ht="15.75" hidden="true" customHeight="false" outlineLevel="0" collapsed="false">
      <c r="A460" s="154" t="s">
        <v>168</v>
      </c>
      <c r="B460" s="138" t="s">
        <v>264</v>
      </c>
      <c r="C460" s="140" t="n">
        <v>850</v>
      </c>
      <c r="D460" s="141"/>
      <c r="E460" s="142" t="n">
        <v>216812</v>
      </c>
      <c r="F460" s="142" t="n">
        <v>150000</v>
      </c>
      <c r="G460" s="136" t="n">
        <f aca="false">F460*100/E460</f>
        <v>69.1843624891611</v>
      </c>
      <c r="H460" s="137" t="n">
        <f aca="false">E460-F460</f>
        <v>66812</v>
      </c>
    </row>
    <row r="461" s="185" customFormat="true" ht="15.75" hidden="false" customHeight="false" outlineLevel="0" collapsed="false">
      <c r="A461" s="180" t="s">
        <v>558</v>
      </c>
      <c r="B461" s="181"/>
      <c r="C461" s="181"/>
      <c r="D461" s="182" t="n">
        <f aca="false">D6+D27+D77+D126+D142+D204+D277+D321+D334+D444</f>
        <v>76851625.25</v>
      </c>
      <c r="E461" s="182" t="n">
        <f aca="false">E6+E27+E77+E126+E142+E204+E277+E321+E334+E444</f>
        <v>94093569.15</v>
      </c>
      <c r="F461" s="182" t="n">
        <f aca="false">F6+F27+F77+F126+F142+F204+F277+F321+F334+F444</f>
        <v>50917320.85</v>
      </c>
      <c r="G461" s="183" t="n">
        <f aca="false">F461*100/E461</f>
        <v>54.1134971390338</v>
      </c>
      <c r="H461" s="184" t="n">
        <f aca="false">E461-F461</f>
        <v>43176248.3</v>
      </c>
    </row>
    <row r="462" customFormat="false" ht="15.75" hidden="false" customHeight="false" outlineLevel="0" collapsed="false">
      <c r="D462" s="186"/>
      <c r="E462" s="186"/>
      <c r="F462" s="186"/>
    </row>
    <row r="463" customFormat="false" ht="15.75" hidden="false" customHeight="false" outlineLevel="0" collapsed="false">
      <c r="F463" s="186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433333333333333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8.41"/>
    <col collapsed="false" customWidth="true" hidden="false" outlineLevel="0" max="3" min="3" style="0" width="22.28"/>
  </cols>
  <sheetData>
    <row r="1" customFormat="false" ht="77.25" hidden="false" customHeight="true" outlineLevel="0" collapsed="false">
      <c r="A1" s="4" t="s">
        <v>623</v>
      </c>
      <c r="B1" s="4"/>
      <c r="C1" s="4"/>
    </row>
    <row r="3" customFormat="false" ht="33.75" hidden="false" customHeight="true" outlineLevel="0" collapsed="false">
      <c r="A3" s="187" t="s">
        <v>624</v>
      </c>
      <c r="B3" s="187"/>
      <c r="C3" s="187"/>
    </row>
    <row r="4" customFormat="false" ht="15.75" hidden="false" customHeight="false" outlineLevel="0" collapsed="false">
      <c r="A4" s="188" t="s">
        <v>625</v>
      </c>
      <c r="B4" s="189"/>
      <c r="C4" s="190" t="s">
        <v>2</v>
      </c>
    </row>
    <row r="5" customFormat="false" ht="33.75" hidden="false" customHeight="true" outlineLevel="0" collapsed="false">
      <c r="A5" s="129" t="s">
        <v>626</v>
      </c>
      <c r="B5" s="166" t="s">
        <v>627</v>
      </c>
      <c r="C5" s="129" t="s">
        <v>628</v>
      </c>
    </row>
    <row r="6" customFormat="false" ht="33.75" hidden="false" customHeight="true" outlineLevel="0" collapsed="false">
      <c r="A6" s="16" t="n">
        <v>1</v>
      </c>
      <c r="B6" s="16" t="n">
        <v>2</v>
      </c>
      <c r="C6" s="16" t="n">
        <v>3</v>
      </c>
    </row>
    <row r="7" customFormat="false" ht="33.75" hidden="false" customHeight="true" outlineLevel="0" collapsed="false">
      <c r="A7" s="191" t="s">
        <v>629</v>
      </c>
      <c r="B7" s="192" t="s">
        <v>630</v>
      </c>
      <c r="C7" s="193" t="n">
        <f aca="false">SUM(C10)</f>
        <v>-6635436.91</v>
      </c>
    </row>
    <row r="8" customFormat="false" ht="33.75" hidden="false" customHeight="true" outlineLevel="0" collapsed="false">
      <c r="A8" s="194" t="s">
        <v>631</v>
      </c>
      <c r="B8" s="195" t="s">
        <v>632</v>
      </c>
      <c r="C8" s="196" t="n">
        <f aca="false">-'1 доходы 2023'!E61</f>
        <v>-57552757.76</v>
      </c>
    </row>
    <row r="9" customFormat="false" ht="33.75" hidden="false" customHeight="true" outlineLevel="0" collapsed="false">
      <c r="A9" s="194" t="s">
        <v>633</v>
      </c>
      <c r="B9" s="195" t="s">
        <v>634</v>
      </c>
      <c r="C9" s="196" t="n">
        <f aca="false">'2 расходы 23'!G794</f>
        <v>50917320.85</v>
      </c>
    </row>
    <row r="10" customFormat="false" ht="33.75" hidden="false" customHeight="true" outlineLevel="0" collapsed="false">
      <c r="A10" s="197"/>
      <c r="B10" s="198" t="s">
        <v>121</v>
      </c>
      <c r="C10" s="199" t="n">
        <f aca="false">C9+C8</f>
        <v>-6635436.91</v>
      </c>
    </row>
    <row r="11" customFormat="false" ht="12.75" hidden="false" customHeight="false" outlineLevel="0" collapsed="false">
      <c r="C11" s="20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1" width="31.85"/>
  </cols>
  <sheetData>
    <row r="1" customFormat="false" ht="84.75" hidden="false" customHeight="true" outlineLevel="0" collapsed="false">
      <c r="A1" s="4" t="s">
        <v>635</v>
      </c>
      <c r="B1" s="4"/>
    </row>
    <row r="2" customFormat="false" ht="15.75" hidden="false" customHeight="true" outlineLevel="0" collapsed="false">
      <c r="A2" s="202" t="s">
        <v>636</v>
      </c>
      <c r="B2" s="202"/>
    </row>
    <row r="3" customFormat="false" ht="15.75" hidden="false" customHeight="true" outlineLevel="0" collapsed="false">
      <c r="A3" s="203" t="s">
        <v>637</v>
      </c>
      <c r="B3" s="203"/>
    </row>
    <row r="4" customFormat="false" ht="15.75" hidden="false" customHeight="false" outlineLevel="0" collapsed="false">
      <c r="A4" s="204"/>
      <c r="B4" s="205"/>
    </row>
    <row r="5" customFormat="false" ht="24.75" hidden="false" customHeight="true" outlineLevel="0" collapsed="false">
      <c r="A5" s="206" t="s">
        <v>638</v>
      </c>
      <c r="B5" s="207" t="s">
        <v>121</v>
      </c>
    </row>
    <row r="6" customFormat="false" ht="24.75" hidden="false" customHeight="true" outlineLevel="0" collapsed="false">
      <c r="A6" s="206" t="s">
        <v>639</v>
      </c>
      <c r="B6" s="208" t="n">
        <f aca="false">SUM(B7:B8)</f>
        <v>49</v>
      </c>
    </row>
    <row r="7" customFormat="false" ht="24.75" hidden="false" customHeight="true" outlineLevel="0" collapsed="false">
      <c r="A7" s="209" t="s">
        <v>640</v>
      </c>
      <c r="B7" s="210" t="n">
        <v>11</v>
      </c>
    </row>
    <row r="8" customFormat="false" ht="24.75" hidden="false" customHeight="true" outlineLevel="0" collapsed="false">
      <c r="A8" s="209" t="s">
        <v>641</v>
      </c>
      <c r="B8" s="210" t="n">
        <f aca="false">10+(15+13)</f>
        <v>38</v>
      </c>
    </row>
    <row r="9" customFormat="false" ht="24.75" hidden="false" customHeight="true" outlineLevel="0" collapsed="false">
      <c r="A9" s="206" t="s">
        <v>642</v>
      </c>
      <c r="B9" s="211" t="n">
        <f aca="false">SUM(B10:B11)</f>
        <v>26234.1</v>
      </c>
    </row>
    <row r="10" customFormat="false" ht="24.75" hidden="false" customHeight="true" outlineLevel="0" collapsed="false">
      <c r="A10" s="209" t="s">
        <v>640</v>
      </c>
      <c r="B10" s="212" t="n">
        <v>9124</v>
      </c>
    </row>
    <row r="11" customFormat="false" ht="24.75" hidden="false" customHeight="true" outlineLevel="0" collapsed="false">
      <c r="A11" s="209" t="s">
        <v>641</v>
      </c>
      <c r="B11" s="212" t="n">
        <f aca="false">12548.3+4561.8</f>
        <v>17110.1</v>
      </c>
    </row>
    <row r="12" customFormat="false" ht="15.75" hidden="false" customHeight="false" outlineLevel="0" collapsed="false">
      <c r="A12" s="213"/>
      <c r="B12" s="205"/>
    </row>
    <row r="13" customFormat="false" ht="15.75" hidden="false" customHeight="false" outlineLevel="0" collapsed="false">
      <c r="A13" s="213"/>
    </row>
    <row r="14" customFormat="false" ht="15.75" hidden="false" customHeight="false" outlineLevel="0" collapsed="false">
      <c r="A14" s="214"/>
      <c r="B14" s="215"/>
    </row>
    <row r="15" customFormat="false" ht="15.75" hidden="false" customHeight="false" outlineLevel="0" collapsed="false">
      <c r="A15" s="213"/>
    </row>
    <row r="16" customFormat="false" ht="15.75" hidden="false" customHeight="false" outlineLevel="0" collapsed="false">
      <c r="A16" s="213"/>
    </row>
    <row r="17" customFormat="false" ht="15.75" hidden="false" customHeight="false" outlineLevel="0" collapsed="false">
      <c r="A17" s="213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3-10-24T04:41:51Z</cp:lastPrinted>
  <dcterms:modified xsi:type="dcterms:W3CDTF">2023-10-24T12:05:16Z</dcterms:modified>
  <cp:revision>0</cp:revision>
  <dc:subject/>
  <dc:title/>
</cp:coreProperties>
</file>